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64234"/>
        <c:axId val="98208421"/>
      </c:barChart>
      <c:catAx>
        <c:axId val="8686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8421"/>
        <c:auto val="1"/>
        <c:lblAlgn val="ctr"/>
        <c:lblOffset val="100"/>
        <c:noMultiLvlLbl val="0"/>
      </c:catAx>
      <c:valAx>
        <c:axId val="9820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080368"/>
        <c:axId val="6827856"/>
      </c:barChart>
      <c:catAx>
        <c:axId val="9708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856"/>
        <c:auto val="1"/>
        <c:lblAlgn val="ctr"/>
        <c:lblOffset val="100"/>
        <c:noMultiLvlLbl val="0"/>
      </c:catAx>
      <c:valAx>
        <c:axId val="682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82916"/>
        <c:axId val="48071936"/>
      </c:barChart>
      <c:catAx>
        <c:axId val="7138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936"/>
        <c:auto val="1"/>
        <c:lblAlgn val="ctr"/>
        <c:lblOffset val="100"/>
        <c:noMultiLvlLbl val="0"/>
      </c:catAx>
      <c:valAx>
        <c:axId val="4807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6506"/>
        <c:axId val="19150511"/>
      </c:barChart>
      <c:catAx>
        <c:axId val="856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511"/>
        <c:auto val="1"/>
        <c:lblAlgn val="ctr"/>
        <c:lblOffset val="100"/>
        <c:noMultiLvlLbl val="0"/>
      </c:catAx>
      <c:valAx>
        <c:axId val="1915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98073"/>
        <c:axId val="53305300"/>
      </c:barChart>
      <c:catAx>
        <c:axId val="4189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300"/>
        <c:auto val="1"/>
        <c:lblAlgn val="ctr"/>
        <c:lblOffset val="100"/>
        <c:noMultiLvlLbl val="0"/>
      </c:catAx>
      <c:valAx>
        <c:axId val="5330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186844"/>
        <c:axId val="27287623"/>
      </c:barChart>
      <c:catAx>
        <c:axId val="7218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623"/>
        <c:auto val="1"/>
        <c:lblAlgn val="ctr"/>
        <c:lblOffset val="100"/>
        <c:noMultiLvlLbl val="0"/>
      </c:catAx>
      <c:valAx>
        <c:axId val="2728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16938"/>
        <c:axId val="20177079"/>
      </c:barChart>
      <c:catAx>
        <c:axId val="9761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7079"/>
        <c:auto val="1"/>
        <c:lblAlgn val="ctr"/>
        <c:lblOffset val="100"/>
        <c:noMultiLvlLbl val="0"/>
      </c:catAx>
      <c:valAx>
        <c:axId val="2017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7207"/>
        <c:axId val="30345768"/>
      </c:barChart>
      <c:catAx>
        <c:axId val="322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768"/>
        <c:auto val="1"/>
        <c:lblAlgn val="ctr"/>
        <c:lblOffset val="100"/>
        <c:noMultiLvlLbl val="0"/>
      </c:catAx>
      <c:valAx>
        <c:axId val="3034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702619"/>
        <c:axId val="75628180"/>
      </c:barChart>
      <c:catAx>
        <c:axId val="9070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180"/>
        <c:auto val="1"/>
        <c:lblAlgn val="ctr"/>
        <c:lblOffset val="100"/>
        <c:noMultiLvlLbl val="0"/>
      </c:catAx>
      <c:valAx>
        <c:axId val="7562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0401"/>
        <c:axId val="59432911"/>
      </c:barChart>
      <c:catAx>
        <c:axId val="759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911"/>
        <c:auto val="1"/>
        <c:lblAlgn val="ctr"/>
        <c:lblOffset val="100"/>
        <c:noMultiLvlLbl val="0"/>
      </c:catAx>
      <c:valAx>
        <c:axId val="5943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09231"/>
        <c:axId val="20771182"/>
      </c:barChart>
      <c:catAx>
        <c:axId val="6890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1182"/>
        <c:auto val="1"/>
        <c:lblAlgn val="ctr"/>
        <c:lblOffset val="100"/>
        <c:noMultiLvlLbl val="0"/>
      </c:catAx>
      <c:valAx>
        <c:axId val="2077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69780"/>
        <c:axId val="12695262"/>
      </c:barChart>
      <c:catAx>
        <c:axId val="7746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5262"/>
        <c:auto val="1"/>
        <c:lblAlgn val="ctr"/>
        <c:lblOffset val="100"/>
        <c:noMultiLvlLbl val="0"/>
      </c:catAx>
      <c:valAx>
        <c:axId val="1269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836942"/>
        <c:axId val="72953787"/>
      </c:barChart>
      <c:catAx>
        <c:axId val="2983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787"/>
        <c:auto val="1"/>
        <c:lblAlgn val="ctr"/>
        <c:lblOffset val="100"/>
        <c:noMultiLvlLbl val="0"/>
      </c:catAx>
      <c:valAx>
        <c:axId val="7295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537075"/>
        <c:axId val="31545263"/>
      </c:barChart>
      <c:catAx>
        <c:axId val="3253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5263"/>
        <c:auto val="1"/>
        <c:lblAlgn val="ctr"/>
        <c:lblOffset val="100"/>
        <c:noMultiLvlLbl val="0"/>
      </c:catAx>
      <c:valAx>
        <c:axId val="3154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22144"/>
        <c:axId val="20302650"/>
      </c:barChart>
      <c:catAx>
        <c:axId val="7582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2650"/>
        <c:auto val="1"/>
        <c:lblAlgn val="ctr"/>
        <c:lblOffset val="100"/>
        <c:noMultiLvlLbl val="0"/>
      </c:catAx>
      <c:valAx>
        <c:axId val="2030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4494"/>
        <c:axId val="1310635"/>
      </c:barChart>
      <c:catAx>
        <c:axId val="578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635"/>
        <c:auto val="1"/>
        <c:lblAlgn val="ctr"/>
        <c:lblOffset val="100"/>
        <c:noMultiLvlLbl val="0"/>
      </c:catAx>
      <c:valAx>
        <c:axId val="131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59174"/>
        <c:axId val="77228020"/>
      </c:barChart>
      <c:catAx>
        <c:axId val="6905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020"/>
        <c:auto val="1"/>
        <c:lblAlgn val="ctr"/>
        <c:lblOffset val="100"/>
        <c:noMultiLvlLbl val="0"/>
      </c:catAx>
      <c:valAx>
        <c:axId val="7722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5649"/>
        <c:axId val="94364977"/>
      </c:barChart>
      <c:catAx>
        <c:axId val="677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4977"/>
        <c:auto val="1"/>
        <c:lblAlgn val="ctr"/>
        <c:lblOffset val="100"/>
        <c:noMultiLvlLbl val="0"/>
      </c:catAx>
      <c:valAx>
        <c:axId val="9436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