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31847"/>
        <c:axId val="64248058"/>
      </c:scatterChart>
      <c:valAx>
        <c:axId val="71831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058"/>
        <c:crossesAt val="0"/>
        <c:crossBetween val="midCat"/>
      </c:valAx>
      <c:valAx>
        <c:axId val="64248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36128"/>
        <c:axId val="63094586"/>
      </c:scatterChart>
      <c:valAx>
        <c:axId val="93936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586"/>
        <c:crossesAt val="0"/>
        <c:crossBetween val="midCat"/>
      </c:valAx>
      <c:valAx>
        <c:axId val="63094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6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5562"/>
        <c:axId val="64584798"/>
      </c:scatterChart>
      <c:valAx>
        <c:axId val="2455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798"/>
        <c:crossesAt val="0"/>
        <c:crossBetween val="midCat"/>
      </c:valAx>
      <c:valAx>
        <c:axId val="64584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00390"/>
        <c:axId val="10915958"/>
      </c:scatterChart>
      <c:valAx>
        <c:axId val="94200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958"/>
        <c:crossesAt val="0"/>
        <c:crossBetween val="midCat"/>
      </c:valAx>
      <c:valAx>
        <c:axId val="10915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