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39437"/>
        <c:axId val="15308451"/>
      </c:barChart>
      <c:catAx>
        <c:axId val="656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451"/>
        <c:auto val="1"/>
        <c:lblAlgn val="ctr"/>
        <c:lblOffset val="100"/>
        <c:noMultiLvlLbl val="0"/>
      </c:catAx>
      <c:valAx>
        <c:axId val="153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5720"/>
        <c:axId val="63996950"/>
      </c:barChart>
      <c:catAx>
        <c:axId val="159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950"/>
        <c:auto val="1"/>
        <c:lblAlgn val="ctr"/>
        <c:lblOffset val="100"/>
        <c:noMultiLvlLbl val="0"/>
      </c:catAx>
      <c:valAx>
        <c:axId val="639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98856"/>
        <c:axId val="7328224"/>
      </c:barChart>
      <c:catAx>
        <c:axId val="676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24"/>
        <c:auto val="1"/>
        <c:lblAlgn val="ctr"/>
        <c:lblOffset val="100"/>
        <c:noMultiLvlLbl val="0"/>
      </c:catAx>
      <c:valAx>
        <c:axId val="73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9960"/>
        <c:axId val="57866416"/>
      </c:barChart>
      <c:catAx>
        <c:axId val="468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16"/>
        <c:auto val="1"/>
        <c:lblAlgn val="ctr"/>
        <c:lblOffset val="100"/>
        <c:noMultiLvlLbl val="0"/>
      </c:catAx>
      <c:valAx>
        <c:axId val="578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0069"/>
        <c:axId val="8197690"/>
      </c:barChart>
      <c:catAx>
        <c:axId val="282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90"/>
        <c:auto val="1"/>
        <c:lblAlgn val="ctr"/>
        <c:lblOffset val="100"/>
        <c:noMultiLvlLbl val="0"/>
      </c:catAx>
      <c:valAx>
        <c:axId val="81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82596"/>
        <c:axId val="54866350"/>
      </c:barChart>
      <c:catAx>
        <c:axId val="615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50"/>
        <c:auto val="1"/>
        <c:lblAlgn val="ctr"/>
        <c:lblOffset val="100"/>
        <c:noMultiLvlLbl val="0"/>
      </c:catAx>
      <c:valAx>
        <c:axId val="548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8805"/>
        <c:axId val="53309789"/>
      </c:barChart>
      <c:catAx>
        <c:axId val="8791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89"/>
        <c:auto val="1"/>
        <c:lblAlgn val="ctr"/>
        <c:lblOffset val="100"/>
        <c:noMultiLvlLbl val="0"/>
      </c:catAx>
      <c:valAx>
        <c:axId val="533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3933"/>
        <c:axId val="5735744"/>
      </c:barChart>
      <c:catAx>
        <c:axId val="3211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44"/>
        <c:auto val="1"/>
        <c:lblAlgn val="ctr"/>
        <c:lblOffset val="100"/>
        <c:noMultiLvlLbl val="0"/>
      </c:catAx>
      <c:valAx>
        <c:axId val="57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25434"/>
        <c:axId val="75642030"/>
      </c:barChart>
      <c:catAx>
        <c:axId val="484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30"/>
        <c:auto val="1"/>
        <c:lblAlgn val="ctr"/>
        <c:lblOffset val="100"/>
        <c:noMultiLvlLbl val="0"/>
      </c:catAx>
      <c:valAx>
        <c:axId val="756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7209"/>
        <c:axId val="92128748"/>
      </c:barChart>
      <c:catAx>
        <c:axId val="7977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48"/>
        <c:auto val="1"/>
        <c:lblAlgn val="ctr"/>
        <c:lblOffset val="100"/>
        <c:noMultiLvlLbl val="0"/>
      </c:catAx>
      <c:valAx>
        <c:axId val="921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58824"/>
        <c:axId val="74097247"/>
      </c:barChart>
      <c:catAx>
        <c:axId val="921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247"/>
        <c:auto val="1"/>
        <c:lblAlgn val="ctr"/>
        <c:lblOffset val="100"/>
        <c:noMultiLvlLbl val="0"/>
      </c:catAx>
      <c:valAx>
        <c:axId val="740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4081"/>
        <c:axId val="61082393"/>
      </c:barChart>
      <c:catAx>
        <c:axId val="900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393"/>
        <c:auto val="1"/>
        <c:lblAlgn val="ctr"/>
        <c:lblOffset val="100"/>
        <c:noMultiLvlLbl val="0"/>
      </c:catAx>
      <c:valAx>
        <c:axId val="610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083"/>
        <c:axId val="67901404"/>
      </c:barChart>
      <c:catAx>
        <c:axId val="54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404"/>
        <c:auto val="1"/>
        <c:lblAlgn val="ctr"/>
        <c:lblOffset val="100"/>
        <c:noMultiLvlLbl val="0"/>
      </c:catAx>
      <c:valAx>
        <c:axId val="679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00626"/>
        <c:axId val="21564814"/>
      </c:barChart>
      <c:catAx>
        <c:axId val="452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14"/>
        <c:auto val="1"/>
        <c:lblAlgn val="ctr"/>
        <c:lblOffset val="100"/>
        <c:noMultiLvlLbl val="0"/>
      </c:catAx>
      <c:valAx>
        <c:axId val="215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32156"/>
        <c:axId val="77494660"/>
      </c:barChart>
      <c:catAx>
        <c:axId val="365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660"/>
        <c:auto val="1"/>
        <c:lblAlgn val="ctr"/>
        <c:lblOffset val="100"/>
        <c:noMultiLvlLbl val="0"/>
      </c:catAx>
      <c:valAx>
        <c:axId val="774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60660"/>
        <c:axId val="26713076"/>
      </c:barChart>
      <c:catAx>
        <c:axId val="848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76"/>
        <c:auto val="1"/>
        <c:lblAlgn val="ctr"/>
        <c:lblOffset val="100"/>
        <c:noMultiLvlLbl val="0"/>
      </c:catAx>
      <c:valAx>
        <c:axId val="267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81381"/>
        <c:axId val="34945860"/>
      </c:barChart>
      <c:catAx>
        <c:axId val="192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860"/>
        <c:auto val="1"/>
        <c:lblAlgn val="ctr"/>
        <c:lblOffset val="100"/>
        <c:noMultiLvlLbl val="0"/>
      </c:catAx>
      <c:valAx>
        <c:axId val="349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10843"/>
        <c:axId val="29410495"/>
      </c:barChart>
      <c:catAx>
        <c:axId val="479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495"/>
        <c:auto val="1"/>
        <c:lblAlgn val="ctr"/>
        <c:lblOffset val="100"/>
        <c:noMultiLvlLbl val="0"/>
      </c:catAx>
      <c:valAx>
        <c:axId val="294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