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99528"/>
        <c:axId val="9118071"/>
      </c:scatterChart>
      <c:valAx>
        <c:axId val="7199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71"/>
        <c:crossesAt val="0"/>
        <c:crossBetween val="midCat"/>
      </c:valAx>
      <c:valAx>
        <c:axId val="911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57846"/>
        <c:axId val="19840217"/>
      </c:scatterChart>
      <c:valAx>
        <c:axId val="33757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217"/>
        <c:crossesAt val="0"/>
        <c:crossBetween val="midCat"/>
      </c:valAx>
      <c:valAx>
        <c:axId val="19840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44024"/>
        <c:axId val="6075920"/>
      </c:scatterChart>
      <c:valAx>
        <c:axId val="6974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20"/>
        <c:crossesAt val="0"/>
        <c:crossBetween val="midCat"/>
      </c:valAx>
      <c:valAx>
        <c:axId val="6075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90432"/>
        <c:axId val="41133729"/>
      </c:scatterChart>
      <c:valAx>
        <c:axId val="94990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729"/>
        <c:crossesAt val="0"/>
        <c:crossBetween val="midCat"/>
      </c:valAx>
      <c:valAx>
        <c:axId val="4113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