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43191"/>
        <c:axId val="57231644"/>
      </c:barChart>
      <c:catAx>
        <c:axId val="672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644"/>
        <c:auto val="1"/>
        <c:lblAlgn val="ctr"/>
        <c:lblOffset val="100"/>
        <c:noMultiLvlLbl val="0"/>
      </c:catAx>
      <c:valAx>
        <c:axId val="572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01335"/>
        <c:axId val="85637966"/>
      </c:barChart>
      <c:catAx>
        <c:axId val="362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966"/>
        <c:auto val="1"/>
        <c:lblAlgn val="ctr"/>
        <c:lblOffset val="100"/>
        <c:noMultiLvlLbl val="0"/>
      </c:catAx>
      <c:valAx>
        <c:axId val="856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0774"/>
        <c:axId val="67735562"/>
      </c:barChart>
      <c:catAx>
        <c:axId val="751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562"/>
        <c:auto val="1"/>
        <c:lblAlgn val="ctr"/>
        <c:lblOffset val="100"/>
        <c:noMultiLvlLbl val="0"/>
      </c:catAx>
      <c:valAx>
        <c:axId val="677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53016"/>
        <c:axId val="36436704"/>
      </c:barChart>
      <c:catAx>
        <c:axId val="591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04"/>
        <c:auto val="1"/>
        <c:lblAlgn val="ctr"/>
        <c:lblOffset val="100"/>
        <c:noMultiLvlLbl val="0"/>
      </c:catAx>
      <c:valAx>
        <c:axId val="364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82527"/>
        <c:axId val="19140771"/>
      </c:barChart>
      <c:catAx>
        <c:axId val="709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771"/>
        <c:auto val="1"/>
        <c:lblAlgn val="ctr"/>
        <c:lblOffset val="100"/>
        <c:noMultiLvlLbl val="0"/>
      </c:catAx>
      <c:valAx>
        <c:axId val="191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6302"/>
        <c:axId val="80943608"/>
      </c:barChart>
      <c:catAx>
        <c:axId val="363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608"/>
        <c:auto val="1"/>
        <c:lblAlgn val="ctr"/>
        <c:lblOffset val="100"/>
        <c:noMultiLvlLbl val="0"/>
      </c:catAx>
      <c:valAx>
        <c:axId val="809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7947"/>
        <c:axId val="33739322"/>
      </c:barChart>
      <c:catAx>
        <c:axId val="669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322"/>
        <c:auto val="1"/>
        <c:lblAlgn val="ctr"/>
        <c:lblOffset val="100"/>
        <c:noMultiLvlLbl val="0"/>
      </c:catAx>
      <c:valAx>
        <c:axId val="337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7290"/>
        <c:axId val="64910523"/>
      </c:barChart>
      <c:catAx>
        <c:axId val="175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23"/>
        <c:auto val="1"/>
        <c:lblAlgn val="ctr"/>
        <c:lblOffset val="100"/>
        <c:noMultiLvlLbl val="0"/>
      </c:catAx>
      <c:valAx>
        <c:axId val="649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47916"/>
        <c:axId val="31349694"/>
      </c:barChart>
      <c:catAx>
        <c:axId val="583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694"/>
        <c:auto val="1"/>
        <c:lblAlgn val="ctr"/>
        <c:lblOffset val="100"/>
        <c:noMultiLvlLbl val="0"/>
      </c:catAx>
      <c:valAx>
        <c:axId val="313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73384"/>
        <c:axId val="12745307"/>
      </c:barChart>
      <c:catAx>
        <c:axId val="944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307"/>
        <c:auto val="1"/>
        <c:lblAlgn val="ctr"/>
        <c:lblOffset val="100"/>
        <c:noMultiLvlLbl val="0"/>
      </c:catAx>
      <c:valAx>
        <c:axId val="127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00841"/>
        <c:axId val="26052488"/>
      </c:barChart>
      <c:catAx>
        <c:axId val="2350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488"/>
        <c:auto val="1"/>
        <c:lblAlgn val="ctr"/>
        <c:lblOffset val="100"/>
        <c:noMultiLvlLbl val="0"/>
      </c:catAx>
      <c:valAx>
        <c:axId val="260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8409"/>
        <c:axId val="66299117"/>
      </c:barChart>
      <c:catAx>
        <c:axId val="5765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117"/>
        <c:auto val="1"/>
        <c:lblAlgn val="ctr"/>
        <c:lblOffset val="100"/>
        <c:noMultiLvlLbl val="0"/>
      </c:catAx>
      <c:valAx>
        <c:axId val="662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69605"/>
        <c:axId val="20441450"/>
      </c:barChart>
      <c:catAx>
        <c:axId val="273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50"/>
        <c:auto val="1"/>
        <c:lblAlgn val="ctr"/>
        <c:lblOffset val="100"/>
        <c:noMultiLvlLbl val="0"/>
      </c:catAx>
      <c:valAx>
        <c:axId val="204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59622"/>
        <c:axId val="78232563"/>
      </c:barChart>
      <c:catAx>
        <c:axId val="2975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563"/>
        <c:auto val="1"/>
        <c:lblAlgn val="ctr"/>
        <c:lblOffset val="100"/>
        <c:noMultiLvlLbl val="0"/>
      </c:catAx>
      <c:valAx>
        <c:axId val="782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3223"/>
        <c:axId val="99695531"/>
      </c:barChart>
      <c:catAx>
        <c:axId val="44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531"/>
        <c:auto val="1"/>
        <c:lblAlgn val="ctr"/>
        <c:lblOffset val="100"/>
        <c:noMultiLvlLbl val="0"/>
      </c:catAx>
      <c:valAx>
        <c:axId val="996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799"/>
        <c:axId val="53189665"/>
      </c:barChart>
      <c:catAx>
        <c:axId val="32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65"/>
        <c:auto val="1"/>
        <c:lblAlgn val="ctr"/>
        <c:lblOffset val="100"/>
        <c:noMultiLvlLbl val="0"/>
      </c:catAx>
      <c:valAx>
        <c:axId val="531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8483"/>
        <c:axId val="86720308"/>
      </c:barChart>
      <c:catAx>
        <c:axId val="633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308"/>
        <c:auto val="1"/>
        <c:lblAlgn val="ctr"/>
        <c:lblOffset val="100"/>
        <c:noMultiLvlLbl val="0"/>
      </c:catAx>
      <c:valAx>
        <c:axId val="867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78970"/>
        <c:axId val="94506373"/>
      </c:barChart>
      <c:catAx>
        <c:axId val="3767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373"/>
        <c:auto val="1"/>
        <c:lblAlgn val="ctr"/>
        <c:lblOffset val="100"/>
        <c:noMultiLvlLbl val="0"/>
      </c:catAx>
      <c:valAx>
        <c:axId val="945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