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18256"/>
        <c:axId val="1911633"/>
      </c:scatterChart>
      <c:valAx>
        <c:axId val="4631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33"/>
        <c:crossesAt val="0"/>
        <c:crossBetween val="midCat"/>
      </c:valAx>
      <c:valAx>
        <c:axId val="191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87070"/>
        <c:axId val="52734654"/>
      </c:scatterChart>
      <c:valAx>
        <c:axId val="5208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654"/>
        <c:crossesAt val="0"/>
        <c:crossBetween val="midCat"/>
      </c:valAx>
      <c:valAx>
        <c:axId val="5273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88754"/>
        <c:axId val="93036739"/>
      </c:scatterChart>
      <c:valAx>
        <c:axId val="4098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739"/>
        <c:crossesAt val="0"/>
        <c:crossBetween val="midCat"/>
      </c:valAx>
      <c:valAx>
        <c:axId val="9303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45402"/>
        <c:axId val="57251519"/>
      </c:scatterChart>
      <c:valAx>
        <c:axId val="7904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519"/>
        <c:crossesAt val="0"/>
        <c:crossBetween val="midCat"/>
      </c:valAx>
      <c:valAx>
        <c:axId val="5725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