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02916"/>
        <c:axId val="16545445"/>
      </c:barChart>
      <c:catAx>
        <c:axId val="4590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445"/>
        <c:auto val="1"/>
        <c:lblAlgn val="ctr"/>
        <c:lblOffset val="100"/>
        <c:noMultiLvlLbl val="0"/>
      </c:catAx>
      <c:valAx>
        <c:axId val="165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54935"/>
        <c:axId val="9445068"/>
      </c:barChart>
      <c:catAx>
        <c:axId val="3295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68"/>
        <c:auto val="1"/>
        <c:lblAlgn val="ctr"/>
        <c:lblOffset val="100"/>
        <c:noMultiLvlLbl val="0"/>
      </c:catAx>
      <c:valAx>
        <c:axId val="94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78852"/>
        <c:axId val="31473306"/>
      </c:barChart>
      <c:catAx>
        <c:axId val="3267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306"/>
        <c:auto val="1"/>
        <c:lblAlgn val="ctr"/>
        <c:lblOffset val="100"/>
        <c:noMultiLvlLbl val="0"/>
      </c:catAx>
      <c:valAx>
        <c:axId val="3147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75847"/>
        <c:axId val="6759075"/>
      </c:barChart>
      <c:catAx>
        <c:axId val="9637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75"/>
        <c:auto val="1"/>
        <c:lblAlgn val="ctr"/>
        <c:lblOffset val="100"/>
        <c:noMultiLvlLbl val="0"/>
      </c:catAx>
      <c:valAx>
        <c:axId val="67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32180"/>
        <c:axId val="18606893"/>
      </c:barChart>
      <c:catAx>
        <c:axId val="2603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893"/>
        <c:auto val="1"/>
        <c:lblAlgn val="ctr"/>
        <c:lblOffset val="100"/>
        <c:noMultiLvlLbl val="0"/>
      </c:catAx>
      <c:valAx>
        <c:axId val="1860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06925"/>
        <c:axId val="28475218"/>
      </c:barChart>
      <c:catAx>
        <c:axId val="7380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218"/>
        <c:auto val="1"/>
        <c:lblAlgn val="ctr"/>
        <c:lblOffset val="100"/>
        <c:noMultiLvlLbl val="0"/>
      </c:catAx>
      <c:valAx>
        <c:axId val="284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8524"/>
        <c:axId val="75198451"/>
      </c:barChart>
      <c:catAx>
        <c:axId val="7705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451"/>
        <c:auto val="1"/>
        <c:lblAlgn val="ctr"/>
        <c:lblOffset val="100"/>
        <c:noMultiLvlLbl val="0"/>
      </c:catAx>
      <c:valAx>
        <c:axId val="751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00272"/>
        <c:axId val="76822184"/>
      </c:barChart>
      <c:catAx>
        <c:axId val="3150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184"/>
        <c:auto val="1"/>
        <c:lblAlgn val="ctr"/>
        <c:lblOffset val="100"/>
        <c:noMultiLvlLbl val="0"/>
      </c:catAx>
      <c:valAx>
        <c:axId val="768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59269"/>
        <c:axId val="58593762"/>
      </c:barChart>
      <c:catAx>
        <c:axId val="8555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762"/>
        <c:auto val="1"/>
        <c:lblAlgn val="ctr"/>
        <c:lblOffset val="100"/>
        <c:noMultiLvlLbl val="0"/>
      </c:catAx>
      <c:valAx>
        <c:axId val="585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32155"/>
        <c:axId val="42590182"/>
      </c:barChart>
      <c:catAx>
        <c:axId val="6013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182"/>
        <c:auto val="1"/>
        <c:lblAlgn val="ctr"/>
        <c:lblOffset val="100"/>
        <c:noMultiLvlLbl val="0"/>
      </c:catAx>
      <c:valAx>
        <c:axId val="4259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5727"/>
        <c:axId val="95073926"/>
      </c:barChart>
      <c:catAx>
        <c:axId val="251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926"/>
        <c:auto val="1"/>
        <c:lblAlgn val="ctr"/>
        <c:lblOffset val="100"/>
        <c:noMultiLvlLbl val="0"/>
      </c:catAx>
      <c:valAx>
        <c:axId val="950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40943"/>
        <c:axId val="35269391"/>
      </c:barChart>
      <c:catAx>
        <c:axId val="4574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391"/>
        <c:auto val="1"/>
        <c:lblAlgn val="ctr"/>
        <c:lblOffset val="100"/>
        <c:noMultiLvlLbl val="0"/>
      </c:catAx>
      <c:valAx>
        <c:axId val="352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75898"/>
        <c:axId val="78975719"/>
      </c:barChart>
      <c:catAx>
        <c:axId val="7987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719"/>
        <c:auto val="1"/>
        <c:lblAlgn val="ctr"/>
        <c:lblOffset val="100"/>
        <c:noMultiLvlLbl val="0"/>
      </c:catAx>
      <c:valAx>
        <c:axId val="7897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18927"/>
        <c:axId val="73220944"/>
      </c:barChart>
      <c:catAx>
        <c:axId val="5621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944"/>
        <c:auto val="1"/>
        <c:lblAlgn val="ctr"/>
        <c:lblOffset val="100"/>
        <c:noMultiLvlLbl val="0"/>
      </c:catAx>
      <c:valAx>
        <c:axId val="732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10782"/>
        <c:axId val="66183795"/>
      </c:barChart>
      <c:catAx>
        <c:axId val="1501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795"/>
        <c:auto val="1"/>
        <c:lblAlgn val="ctr"/>
        <c:lblOffset val="100"/>
        <c:noMultiLvlLbl val="0"/>
      </c:catAx>
      <c:valAx>
        <c:axId val="661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21882"/>
        <c:axId val="22872919"/>
      </c:barChart>
      <c:catAx>
        <c:axId val="3382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919"/>
        <c:auto val="1"/>
        <c:lblAlgn val="ctr"/>
        <c:lblOffset val="100"/>
        <c:noMultiLvlLbl val="0"/>
      </c:catAx>
      <c:valAx>
        <c:axId val="2287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51348"/>
        <c:axId val="22136779"/>
      </c:barChart>
      <c:catAx>
        <c:axId val="5615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779"/>
        <c:auto val="1"/>
        <c:lblAlgn val="ctr"/>
        <c:lblOffset val="100"/>
        <c:noMultiLvlLbl val="0"/>
      </c:catAx>
      <c:valAx>
        <c:axId val="221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88497"/>
        <c:axId val="62187445"/>
      </c:barChart>
      <c:catAx>
        <c:axId val="4018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445"/>
        <c:auto val="1"/>
        <c:lblAlgn val="ctr"/>
        <c:lblOffset val="100"/>
        <c:noMultiLvlLbl val="0"/>
      </c:catAx>
      <c:valAx>
        <c:axId val="621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