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74730"/>
        <c:axId val="88329396"/>
      </c:scatterChart>
      <c:valAx>
        <c:axId val="7827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396"/>
        <c:crossesAt val="0"/>
        <c:crossBetween val="midCat"/>
      </c:valAx>
      <c:valAx>
        <c:axId val="8832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35223"/>
        <c:axId val="38839842"/>
      </c:scatterChart>
      <c:valAx>
        <c:axId val="8653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842"/>
        <c:crossesAt val="0"/>
        <c:crossBetween val="midCat"/>
      </c:valAx>
      <c:valAx>
        <c:axId val="3883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18772"/>
        <c:axId val="50860517"/>
      </c:scatterChart>
      <c:valAx>
        <c:axId val="7341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517"/>
        <c:crossesAt val="0"/>
        <c:crossBetween val="midCat"/>
      </c:valAx>
      <c:valAx>
        <c:axId val="5086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4041"/>
        <c:axId val="75641039"/>
      </c:scatterChart>
      <c:valAx>
        <c:axId val="888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039"/>
        <c:crossesAt val="0"/>
        <c:crossBetween val="midCat"/>
      </c:valAx>
      <c:valAx>
        <c:axId val="7564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