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4246"/>
        <c:axId val="83277686"/>
      </c:barChart>
      <c:catAx>
        <c:axId val="346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7686"/>
        <c:auto val="1"/>
        <c:lblAlgn val="ctr"/>
        <c:lblOffset val="100"/>
        <c:noMultiLvlLbl val="0"/>
      </c:catAx>
      <c:valAx>
        <c:axId val="8327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71253"/>
        <c:axId val="21036911"/>
      </c:barChart>
      <c:catAx>
        <c:axId val="807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6911"/>
        <c:auto val="1"/>
        <c:lblAlgn val="ctr"/>
        <c:lblOffset val="100"/>
        <c:noMultiLvlLbl val="0"/>
      </c:catAx>
      <c:valAx>
        <c:axId val="2103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85880"/>
        <c:axId val="44566899"/>
      </c:barChart>
      <c:catAx>
        <c:axId val="1228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6899"/>
        <c:auto val="1"/>
        <c:lblAlgn val="ctr"/>
        <c:lblOffset val="100"/>
        <c:noMultiLvlLbl val="0"/>
      </c:catAx>
      <c:valAx>
        <c:axId val="4456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995695"/>
        <c:axId val="9486319"/>
      </c:barChart>
      <c:catAx>
        <c:axId val="1399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319"/>
        <c:auto val="1"/>
        <c:lblAlgn val="ctr"/>
        <c:lblOffset val="100"/>
        <c:noMultiLvlLbl val="0"/>
      </c:catAx>
      <c:valAx>
        <c:axId val="948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926841"/>
        <c:axId val="49406799"/>
      </c:barChart>
      <c:catAx>
        <c:axId val="7592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6799"/>
        <c:auto val="1"/>
        <c:lblAlgn val="ctr"/>
        <c:lblOffset val="100"/>
        <c:noMultiLvlLbl val="0"/>
      </c:catAx>
      <c:valAx>
        <c:axId val="4940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48084"/>
        <c:axId val="34441175"/>
      </c:barChart>
      <c:catAx>
        <c:axId val="1904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1175"/>
        <c:auto val="1"/>
        <c:lblAlgn val="ctr"/>
        <c:lblOffset val="100"/>
        <c:noMultiLvlLbl val="0"/>
      </c:catAx>
      <c:valAx>
        <c:axId val="3444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20353"/>
        <c:axId val="73343761"/>
      </c:barChart>
      <c:catAx>
        <c:axId val="5152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3761"/>
        <c:auto val="1"/>
        <c:lblAlgn val="ctr"/>
        <c:lblOffset val="100"/>
        <c:noMultiLvlLbl val="0"/>
      </c:catAx>
      <c:valAx>
        <c:axId val="7334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733381"/>
        <c:axId val="75254494"/>
      </c:barChart>
      <c:catAx>
        <c:axId val="6673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4494"/>
        <c:auto val="1"/>
        <c:lblAlgn val="ctr"/>
        <c:lblOffset val="100"/>
        <c:noMultiLvlLbl val="0"/>
      </c:catAx>
      <c:valAx>
        <c:axId val="7525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446478"/>
        <c:axId val="41176959"/>
      </c:barChart>
      <c:catAx>
        <c:axId val="7644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6959"/>
        <c:auto val="1"/>
        <c:lblAlgn val="ctr"/>
        <c:lblOffset val="100"/>
        <c:noMultiLvlLbl val="0"/>
      </c:catAx>
      <c:valAx>
        <c:axId val="4117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615511"/>
        <c:axId val="69570797"/>
      </c:barChart>
      <c:catAx>
        <c:axId val="2261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0797"/>
        <c:auto val="1"/>
        <c:lblAlgn val="ctr"/>
        <c:lblOffset val="100"/>
        <c:noMultiLvlLbl val="0"/>
      </c:catAx>
      <c:valAx>
        <c:axId val="6957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47501"/>
        <c:axId val="16023072"/>
      </c:barChart>
      <c:catAx>
        <c:axId val="6814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3072"/>
        <c:auto val="1"/>
        <c:lblAlgn val="ctr"/>
        <c:lblOffset val="100"/>
        <c:noMultiLvlLbl val="0"/>
      </c:catAx>
      <c:valAx>
        <c:axId val="1602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71524"/>
        <c:axId val="93562999"/>
      </c:barChart>
      <c:catAx>
        <c:axId val="5957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2999"/>
        <c:auto val="1"/>
        <c:lblAlgn val="ctr"/>
        <c:lblOffset val="100"/>
        <c:noMultiLvlLbl val="0"/>
      </c:catAx>
      <c:valAx>
        <c:axId val="9356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974073"/>
        <c:axId val="84304135"/>
      </c:barChart>
      <c:catAx>
        <c:axId val="5697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4135"/>
        <c:auto val="1"/>
        <c:lblAlgn val="ctr"/>
        <c:lblOffset val="100"/>
        <c:noMultiLvlLbl val="0"/>
      </c:catAx>
      <c:valAx>
        <c:axId val="8430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959696"/>
        <c:axId val="96605306"/>
      </c:barChart>
      <c:catAx>
        <c:axId val="9695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5306"/>
        <c:auto val="1"/>
        <c:lblAlgn val="ctr"/>
        <c:lblOffset val="100"/>
        <c:noMultiLvlLbl val="0"/>
      </c:catAx>
      <c:valAx>
        <c:axId val="9660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281573"/>
        <c:axId val="77170122"/>
      </c:barChart>
      <c:catAx>
        <c:axId val="1328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0122"/>
        <c:auto val="1"/>
        <c:lblAlgn val="ctr"/>
        <c:lblOffset val="100"/>
        <c:noMultiLvlLbl val="0"/>
      </c:catAx>
      <c:valAx>
        <c:axId val="7717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715909"/>
        <c:axId val="29760734"/>
      </c:barChart>
      <c:catAx>
        <c:axId val="1271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0734"/>
        <c:auto val="1"/>
        <c:lblAlgn val="ctr"/>
        <c:lblOffset val="100"/>
        <c:noMultiLvlLbl val="0"/>
      </c:catAx>
      <c:valAx>
        <c:axId val="2976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443977"/>
        <c:axId val="77484974"/>
      </c:barChart>
      <c:catAx>
        <c:axId val="9844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4974"/>
        <c:auto val="1"/>
        <c:lblAlgn val="ctr"/>
        <c:lblOffset val="100"/>
        <c:noMultiLvlLbl val="0"/>
      </c:catAx>
      <c:valAx>
        <c:axId val="7748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647110"/>
        <c:axId val="56864338"/>
      </c:barChart>
      <c:catAx>
        <c:axId val="6664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4338"/>
        <c:auto val="1"/>
        <c:lblAlgn val="ctr"/>
        <c:lblOffset val="100"/>
        <c:noMultiLvlLbl val="0"/>
      </c:catAx>
      <c:valAx>
        <c:axId val="5686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