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92531"/>
        <c:axId val="13413764"/>
      </c:scatterChart>
      <c:valAx>
        <c:axId val="94392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764"/>
        <c:crossesAt val="0"/>
        <c:crossBetween val="midCat"/>
      </c:valAx>
      <c:valAx>
        <c:axId val="13413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435727"/>
        <c:axId val="48226207"/>
      </c:scatterChart>
      <c:valAx>
        <c:axId val="80435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207"/>
        <c:crossesAt val="0"/>
        <c:crossBetween val="midCat"/>
      </c:valAx>
      <c:valAx>
        <c:axId val="48226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22769"/>
        <c:axId val="12408018"/>
      </c:scatterChart>
      <c:valAx>
        <c:axId val="4652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018"/>
        <c:crossesAt val="0"/>
        <c:crossBetween val="midCat"/>
      </c:valAx>
      <c:valAx>
        <c:axId val="12408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492166"/>
        <c:axId val="78676515"/>
      </c:scatterChart>
      <c:valAx>
        <c:axId val="58492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515"/>
        <c:crossesAt val="0"/>
        <c:crossBetween val="midCat"/>
      </c:valAx>
      <c:valAx>
        <c:axId val="78676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