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02602"/>
        <c:axId val="81748621"/>
      </c:barChart>
      <c:catAx>
        <c:axId val="438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621"/>
        <c:auto val="1"/>
        <c:lblAlgn val="ctr"/>
        <c:lblOffset val="100"/>
        <c:noMultiLvlLbl val="0"/>
      </c:catAx>
      <c:valAx>
        <c:axId val="817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7114"/>
        <c:axId val="73976837"/>
      </c:barChart>
      <c:catAx>
        <c:axId val="3607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837"/>
        <c:auto val="1"/>
        <c:lblAlgn val="ctr"/>
        <c:lblOffset val="100"/>
        <c:noMultiLvlLbl val="0"/>
      </c:catAx>
      <c:valAx>
        <c:axId val="7397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0376"/>
        <c:axId val="63337634"/>
      </c:barChart>
      <c:catAx>
        <c:axId val="852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634"/>
        <c:auto val="1"/>
        <c:lblAlgn val="ctr"/>
        <c:lblOffset val="100"/>
        <c:noMultiLvlLbl val="0"/>
      </c:catAx>
      <c:valAx>
        <c:axId val="633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97646"/>
        <c:axId val="4955434"/>
      </c:barChart>
      <c:catAx>
        <c:axId val="5629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34"/>
        <c:auto val="1"/>
        <c:lblAlgn val="ctr"/>
        <c:lblOffset val="100"/>
        <c:noMultiLvlLbl val="0"/>
      </c:catAx>
      <c:valAx>
        <c:axId val="495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5463"/>
        <c:axId val="40229355"/>
      </c:barChart>
      <c:catAx>
        <c:axId val="374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9355"/>
        <c:auto val="1"/>
        <c:lblAlgn val="ctr"/>
        <c:lblOffset val="100"/>
        <c:noMultiLvlLbl val="0"/>
      </c:catAx>
      <c:valAx>
        <c:axId val="402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9444"/>
        <c:axId val="57226902"/>
      </c:barChart>
      <c:catAx>
        <c:axId val="314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902"/>
        <c:auto val="1"/>
        <c:lblAlgn val="ctr"/>
        <c:lblOffset val="100"/>
        <c:noMultiLvlLbl val="0"/>
      </c:catAx>
      <c:valAx>
        <c:axId val="5722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21718"/>
        <c:axId val="14658906"/>
      </c:barChart>
      <c:catAx>
        <c:axId val="1062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906"/>
        <c:auto val="1"/>
        <c:lblAlgn val="ctr"/>
        <c:lblOffset val="100"/>
        <c:noMultiLvlLbl val="0"/>
      </c:catAx>
      <c:valAx>
        <c:axId val="1465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21949"/>
        <c:axId val="28998546"/>
      </c:barChart>
      <c:catAx>
        <c:axId val="213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546"/>
        <c:auto val="1"/>
        <c:lblAlgn val="ctr"/>
        <c:lblOffset val="100"/>
        <c:noMultiLvlLbl val="0"/>
      </c:catAx>
      <c:valAx>
        <c:axId val="289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769775"/>
        <c:axId val="87034066"/>
      </c:barChart>
      <c:catAx>
        <c:axId val="8976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066"/>
        <c:auto val="1"/>
        <c:lblAlgn val="ctr"/>
        <c:lblOffset val="100"/>
        <c:noMultiLvlLbl val="0"/>
      </c:catAx>
      <c:valAx>
        <c:axId val="870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42000"/>
        <c:axId val="25737939"/>
      </c:barChart>
      <c:catAx>
        <c:axId val="9584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939"/>
        <c:auto val="1"/>
        <c:lblAlgn val="ctr"/>
        <c:lblOffset val="100"/>
        <c:noMultiLvlLbl val="0"/>
      </c:catAx>
      <c:valAx>
        <c:axId val="2573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3000"/>
        <c:axId val="72639138"/>
      </c:barChart>
      <c:catAx>
        <c:axId val="2461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138"/>
        <c:auto val="1"/>
        <c:lblAlgn val="ctr"/>
        <c:lblOffset val="100"/>
        <c:noMultiLvlLbl val="0"/>
      </c:catAx>
      <c:valAx>
        <c:axId val="7263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59545"/>
        <c:axId val="47811922"/>
      </c:barChart>
      <c:catAx>
        <c:axId val="1045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22"/>
        <c:auto val="1"/>
        <c:lblAlgn val="ctr"/>
        <c:lblOffset val="100"/>
        <c:noMultiLvlLbl val="0"/>
      </c:catAx>
      <c:valAx>
        <c:axId val="478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606454"/>
        <c:axId val="35998271"/>
      </c:barChart>
      <c:catAx>
        <c:axId val="1460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271"/>
        <c:auto val="1"/>
        <c:lblAlgn val="ctr"/>
        <c:lblOffset val="100"/>
        <c:noMultiLvlLbl val="0"/>
      </c:catAx>
      <c:valAx>
        <c:axId val="3599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69909"/>
        <c:axId val="86969942"/>
      </c:barChart>
      <c:catAx>
        <c:axId val="4486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942"/>
        <c:auto val="1"/>
        <c:lblAlgn val="ctr"/>
        <c:lblOffset val="100"/>
        <c:noMultiLvlLbl val="0"/>
      </c:catAx>
      <c:valAx>
        <c:axId val="8696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2005"/>
        <c:axId val="42243915"/>
      </c:barChart>
      <c:catAx>
        <c:axId val="2507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915"/>
        <c:auto val="1"/>
        <c:lblAlgn val="ctr"/>
        <c:lblOffset val="100"/>
        <c:noMultiLvlLbl val="0"/>
      </c:catAx>
      <c:valAx>
        <c:axId val="4224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62889"/>
        <c:axId val="58493970"/>
      </c:barChart>
      <c:catAx>
        <c:axId val="663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970"/>
        <c:auto val="1"/>
        <c:lblAlgn val="ctr"/>
        <c:lblOffset val="100"/>
        <c:noMultiLvlLbl val="0"/>
      </c:catAx>
      <c:valAx>
        <c:axId val="5849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03538"/>
        <c:axId val="16556611"/>
      </c:barChart>
      <c:catAx>
        <c:axId val="5740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6611"/>
        <c:auto val="1"/>
        <c:lblAlgn val="ctr"/>
        <c:lblOffset val="100"/>
        <c:noMultiLvlLbl val="0"/>
      </c:catAx>
      <c:valAx>
        <c:axId val="165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54471"/>
        <c:axId val="96017544"/>
      </c:barChart>
      <c:catAx>
        <c:axId val="2965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544"/>
        <c:auto val="1"/>
        <c:lblAlgn val="ctr"/>
        <c:lblOffset val="100"/>
        <c:noMultiLvlLbl val="0"/>
      </c:catAx>
      <c:valAx>
        <c:axId val="9601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