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81589"/>
        <c:axId val="85033018"/>
      </c:scatterChart>
      <c:valAx>
        <c:axId val="76781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3018"/>
        <c:crossesAt val="0"/>
        <c:crossBetween val="midCat"/>
      </c:valAx>
      <c:valAx>
        <c:axId val="85033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1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866095"/>
        <c:axId val="77020550"/>
      </c:scatterChart>
      <c:valAx>
        <c:axId val="71866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0550"/>
        <c:crossesAt val="0"/>
        <c:crossBetween val="midCat"/>
      </c:valAx>
      <c:valAx>
        <c:axId val="77020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6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629839"/>
        <c:axId val="24820051"/>
      </c:scatterChart>
      <c:valAx>
        <c:axId val="93629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0051"/>
        <c:crossesAt val="0"/>
        <c:crossBetween val="midCat"/>
      </c:valAx>
      <c:valAx>
        <c:axId val="24820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9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24110"/>
        <c:axId val="96798787"/>
      </c:scatterChart>
      <c:valAx>
        <c:axId val="38424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8787"/>
        <c:crossesAt val="0"/>
        <c:crossBetween val="midCat"/>
      </c:valAx>
      <c:valAx>
        <c:axId val="96798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4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