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26239"/>
        <c:axId val="99087812"/>
      </c:barChart>
      <c:catAx>
        <c:axId val="3782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812"/>
        <c:auto val="1"/>
        <c:lblAlgn val="ctr"/>
        <c:lblOffset val="100"/>
        <c:noMultiLvlLbl val="0"/>
      </c:catAx>
      <c:valAx>
        <c:axId val="990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06404"/>
        <c:axId val="94054676"/>
      </c:barChart>
      <c:catAx>
        <c:axId val="653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676"/>
        <c:auto val="1"/>
        <c:lblAlgn val="ctr"/>
        <c:lblOffset val="100"/>
        <c:noMultiLvlLbl val="0"/>
      </c:catAx>
      <c:valAx>
        <c:axId val="940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86325"/>
        <c:axId val="82633765"/>
      </c:barChart>
      <c:catAx>
        <c:axId val="5698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765"/>
        <c:auto val="1"/>
        <c:lblAlgn val="ctr"/>
        <c:lblOffset val="100"/>
        <c:noMultiLvlLbl val="0"/>
      </c:catAx>
      <c:valAx>
        <c:axId val="826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55848"/>
        <c:axId val="49783603"/>
      </c:barChart>
      <c:catAx>
        <c:axId val="3415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603"/>
        <c:auto val="1"/>
        <c:lblAlgn val="ctr"/>
        <c:lblOffset val="100"/>
        <c:noMultiLvlLbl val="0"/>
      </c:catAx>
      <c:valAx>
        <c:axId val="497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3919"/>
        <c:axId val="55177821"/>
      </c:barChart>
      <c:catAx>
        <c:axId val="62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821"/>
        <c:auto val="1"/>
        <c:lblAlgn val="ctr"/>
        <c:lblOffset val="100"/>
        <c:noMultiLvlLbl val="0"/>
      </c:catAx>
      <c:valAx>
        <c:axId val="551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53957"/>
        <c:axId val="73545475"/>
      </c:barChart>
      <c:catAx>
        <c:axId val="6745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475"/>
        <c:auto val="1"/>
        <c:lblAlgn val="ctr"/>
        <c:lblOffset val="100"/>
        <c:noMultiLvlLbl val="0"/>
      </c:catAx>
      <c:valAx>
        <c:axId val="735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2588"/>
        <c:axId val="6647951"/>
      </c:barChart>
      <c:catAx>
        <c:axId val="5376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51"/>
        <c:auto val="1"/>
        <c:lblAlgn val="ctr"/>
        <c:lblOffset val="100"/>
        <c:noMultiLvlLbl val="0"/>
      </c:catAx>
      <c:valAx>
        <c:axId val="66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04131"/>
        <c:axId val="58801725"/>
      </c:barChart>
      <c:catAx>
        <c:axId val="6110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725"/>
        <c:auto val="1"/>
        <c:lblAlgn val="ctr"/>
        <c:lblOffset val="100"/>
        <c:noMultiLvlLbl val="0"/>
      </c:catAx>
      <c:valAx>
        <c:axId val="588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11059"/>
        <c:axId val="83094211"/>
      </c:barChart>
      <c:catAx>
        <c:axId val="9851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211"/>
        <c:auto val="1"/>
        <c:lblAlgn val="ctr"/>
        <c:lblOffset val="100"/>
        <c:noMultiLvlLbl val="0"/>
      </c:catAx>
      <c:valAx>
        <c:axId val="830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17791"/>
        <c:axId val="84795537"/>
      </c:barChart>
      <c:catAx>
        <c:axId val="8181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537"/>
        <c:auto val="1"/>
        <c:lblAlgn val="ctr"/>
        <c:lblOffset val="100"/>
        <c:noMultiLvlLbl val="0"/>
      </c:catAx>
      <c:valAx>
        <c:axId val="847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41945"/>
        <c:axId val="95251671"/>
      </c:barChart>
      <c:catAx>
        <c:axId val="929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671"/>
        <c:auto val="1"/>
        <c:lblAlgn val="ctr"/>
        <c:lblOffset val="100"/>
        <c:noMultiLvlLbl val="0"/>
      </c:catAx>
      <c:valAx>
        <c:axId val="952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7233"/>
        <c:axId val="17416142"/>
      </c:barChart>
      <c:catAx>
        <c:axId val="2708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142"/>
        <c:auto val="1"/>
        <c:lblAlgn val="ctr"/>
        <c:lblOffset val="100"/>
        <c:noMultiLvlLbl val="0"/>
      </c:catAx>
      <c:valAx>
        <c:axId val="174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09656"/>
        <c:axId val="42058425"/>
      </c:barChart>
      <c:catAx>
        <c:axId val="926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425"/>
        <c:auto val="1"/>
        <c:lblAlgn val="ctr"/>
        <c:lblOffset val="100"/>
        <c:noMultiLvlLbl val="0"/>
      </c:catAx>
      <c:valAx>
        <c:axId val="420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39605"/>
        <c:axId val="20313593"/>
      </c:barChart>
      <c:catAx>
        <c:axId val="232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593"/>
        <c:auto val="1"/>
        <c:lblAlgn val="ctr"/>
        <c:lblOffset val="100"/>
        <c:noMultiLvlLbl val="0"/>
      </c:catAx>
      <c:valAx>
        <c:axId val="203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51174"/>
        <c:axId val="6028926"/>
      </c:barChart>
      <c:catAx>
        <c:axId val="497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26"/>
        <c:auto val="1"/>
        <c:lblAlgn val="ctr"/>
        <c:lblOffset val="100"/>
        <c:noMultiLvlLbl val="0"/>
      </c:catAx>
      <c:valAx>
        <c:axId val="60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26821"/>
        <c:axId val="42887360"/>
      </c:barChart>
      <c:catAx>
        <c:axId val="5582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360"/>
        <c:auto val="1"/>
        <c:lblAlgn val="ctr"/>
        <c:lblOffset val="100"/>
        <c:noMultiLvlLbl val="0"/>
      </c:catAx>
      <c:valAx>
        <c:axId val="428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3170"/>
        <c:axId val="73852681"/>
      </c:barChart>
      <c:catAx>
        <c:axId val="891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681"/>
        <c:auto val="1"/>
        <c:lblAlgn val="ctr"/>
        <c:lblOffset val="100"/>
        <c:noMultiLvlLbl val="0"/>
      </c:catAx>
      <c:valAx>
        <c:axId val="738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68862"/>
        <c:axId val="32212467"/>
      </c:barChart>
      <c:catAx>
        <c:axId val="9036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467"/>
        <c:auto val="1"/>
        <c:lblAlgn val="ctr"/>
        <c:lblOffset val="100"/>
        <c:noMultiLvlLbl val="0"/>
      </c:catAx>
      <c:valAx>
        <c:axId val="322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