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3447"/>
        <c:axId val="59840661"/>
      </c:scatterChart>
      <c:valAx>
        <c:axId val="5539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661"/>
        <c:crossesAt val="0"/>
        <c:crossBetween val="midCat"/>
      </c:valAx>
      <c:valAx>
        <c:axId val="5984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94657"/>
        <c:axId val="89798576"/>
      </c:scatterChart>
      <c:valAx>
        <c:axId val="6039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576"/>
        <c:crossesAt val="0"/>
        <c:crossBetween val="midCat"/>
      </c:valAx>
      <c:valAx>
        <c:axId val="8979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9917"/>
        <c:axId val="59874535"/>
      </c:scatterChart>
      <c:valAx>
        <c:axId val="9234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535"/>
        <c:crossesAt val="0"/>
        <c:crossBetween val="midCat"/>
      </c:valAx>
      <c:valAx>
        <c:axId val="5987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95755"/>
        <c:axId val="46990854"/>
      </c:scatterChart>
      <c:valAx>
        <c:axId val="4659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854"/>
        <c:crossesAt val="0"/>
        <c:crossBetween val="midCat"/>
      </c:valAx>
      <c:valAx>
        <c:axId val="4699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