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46019"/>
        <c:axId val="36062769"/>
      </c:barChart>
      <c:catAx>
        <c:axId val="295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769"/>
        <c:auto val="1"/>
        <c:lblAlgn val="ctr"/>
        <c:lblOffset val="100"/>
        <c:noMultiLvlLbl val="0"/>
      </c:catAx>
      <c:valAx>
        <c:axId val="360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1059"/>
        <c:axId val="6065499"/>
      </c:barChart>
      <c:catAx>
        <c:axId val="733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99"/>
        <c:auto val="1"/>
        <c:lblAlgn val="ctr"/>
        <c:lblOffset val="100"/>
        <c:noMultiLvlLbl val="0"/>
      </c:catAx>
      <c:valAx>
        <c:axId val="60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5568"/>
        <c:axId val="96394382"/>
      </c:barChart>
      <c:catAx>
        <c:axId val="326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382"/>
        <c:auto val="1"/>
        <c:lblAlgn val="ctr"/>
        <c:lblOffset val="100"/>
        <c:noMultiLvlLbl val="0"/>
      </c:catAx>
      <c:valAx>
        <c:axId val="963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69563"/>
        <c:axId val="11451548"/>
      </c:barChart>
      <c:catAx>
        <c:axId val="552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548"/>
        <c:auto val="1"/>
        <c:lblAlgn val="ctr"/>
        <c:lblOffset val="100"/>
        <c:noMultiLvlLbl val="0"/>
      </c:catAx>
      <c:valAx>
        <c:axId val="114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5586"/>
        <c:axId val="98362890"/>
      </c:barChart>
      <c:catAx>
        <c:axId val="532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890"/>
        <c:auto val="1"/>
        <c:lblAlgn val="ctr"/>
        <c:lblOffset val="100"/>
        <c:noMultiLvlLbl val="0"/>
      </c:catAx>
      <c:valAx>
        <c:axId val="983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41563"/>
        <c:axId val="75046151"/>
      </c:barChart>
      <c:catAx>
        <c:axId val="997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51"/>
        <c:auto val="1"/>
        <c:lblAlgn val="ctr"/>
        <c:lblOffset val="100"/>
        <c:noMultiLvlLbl val="0"/>
      </c:catAx>
      <c:valAx>
        <c:axId val="750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6256"/>
        <c:axId val="31598232"/>
      </c:barChart>
      <c:catAx>
        <c:axId val="813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232"/>
        <c:auto val="1"/>
        <c:lblAlgn val="ctr"/>
        <c:lblOffset val="100"/>
        <c:noMultiLvlLbl val="0"/>
      </c:catAx>
      <c:valAx>
        <c:axId val="315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59083"/>
        <c:axId val="993824"/>
      </c:barChart>
      <c:catAx>
        <c:axId val="1675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4"/>
        <c:auto val="1"/>
        <c:lblAlgn val="ctr"/>
        <c:lblOffset val="100"/>
        <c:noMultiLvlLbl val="0"/>
      </c:catAx>
      <c:valAx>
        <c:axId val="9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21752"/>
        <c:axId val="43451322"/>
      </c:barChart>
      <c:catAx>
        <c:axId val="821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22"/>
        <c:auto val="1"/>
        <c:lblAlgn val="ctr"/>
        <c:lblOffset val="100"/>
        <c:noMultiLvlLbl val="0"/>
      </c:catAx>
      <c:valAx>
        <c:axId val="434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80020"/>
        <c:axId val="11693173"/>
      </c:barChart>
      <c:catAx>
        <c:axId val="201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173"/>
        <c:auto val="1"/>
        <c:lblAlgn val="ctr"/>
        <c:lblOffset val="100"/>
        <c:noMultiLvlLbl val="0"/>
      </c:catAx>
      <c:valAx>
        <c:axId val="116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13159"/>
        <c:axId val="36417924"/>
      </c:barChart>
      <c:catAx>
        <c:axId val="481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924"/>
        <c:auto val="1"/>
        <c:lblAlgn val="ctr"/>
        <c:lblOffset val="100"/>
        <c:noMultiLvlLbl val="0"/>
      </c:catAx>
      <c:valAx>
        <c:axId val="364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2931"/>
        <c:axId val="92487054"/>
      </c:barChart>
      <c:catAx>
        <c:axId val="502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054"/>
        <c:auto val="1"/>
        <c:lblAlgn val="ctr"/>
        <c:lblOffset val="100"/>
        <c:noMultiLvlLbl val="0"/>
      </c:catAx>
      <c:valAx>
        <c:axId val="924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546"/>
        <c:axId val="44706815"/>
      </c:barChart>
      <c:catAx>
        <c:axId val="3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815"/>
        <c:auto val="1"/>
        <c:lblAlgn val="ctr"/>
        <c:lblOffset val="100"/>
        <c:noMultiLvlLbl val="0"/>
      </c:catAx>
      <c:valAx>
        <c:axId val="447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7834"/>
        <c:axId val="20245369"/>
      </c:barChart>
      <c:catAx>
        <c:axId val="657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369"/>
        <c:auto val="1"/>
        <c:lblAlgn val="ctr"/>
        <c:lblOffset val="100"/>
        <c:noMultiLvlLbl val="0"/>
      </c:catAx>
      <c:valAx>
        <c:axId val="202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3714"/>
        <c:axId val="48602853"/>
      </c:barChart>
      <c:catAx>
        <c:axId val="767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53"/>
        <c:auto val="1"/>
        <c:lblAlgn val="ctr"/>
        <c:lblOffset val="100"/>
        <c:noMultiLvlLbl val="0"/>
      </c:catAx>
      <c:valAx>
        <c:axId val="486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65575"/>
        <c:axId val="48387197"/>
      </c:barChart>
      <c:catAx>
        <c:axId val="7456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197"/>
        <c:auto val="1"/>
        <c:lblAlgn val="ctr"/>
        <c:lblOffset val="100"/>
        <c:noMultiLvlLbl val="0"/>
      </c:catAx>
      <c:valAx>
        <c:axId val="483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11670"/>
        <c:axId val="46607025"/>
      </c:barChart>
      <c:catAx>
        <c:axId val="733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025"/>
        <c:auto val="1"/>
        <c:lblAlgn val="ctr"/>
        <c:lblOffset val="100"/>
        <c:noMultiLvlLbl val="0"/>
      </c:catAx>
      <c:valAx>
        <c:axId val="466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18971"/>
        <c:axId val="37688772"/>
      </c:barChart>
      <c:catAx>
        <c:axId val="918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772"/>
        <c:auto val="1"/>
        <c:lblAlgn val="ctr"/>
        <c:lblOffset val="100"/>
        <c:noMultiLvlLbl val="0"/>
      </c:catAx>
      <c:valAx>
        <c:axId val="376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