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5136"/>
        <c:axId val="37307180"/>
      </c:scatterChart>
      <c:valAx>
        <c:axId val="71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80"/>
        <c:crossesAt val="0"/>
        <c:crossBetween val="midCat"/>
      </c:valAx>
      <c:valAx>
        <c:axId val="3730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4653"/>
        <c:axId val="78193110"/>
      </c:scatterChart>
      <c:valAx>
        <c:axId val="5884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10"/>
        <c:crossesAt val="0"/>
        <c:crossBetween val="midCat"/>
      </c:valAx>
      <c:valAx>
        <c:axId val="7819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1293"/>
        <c:axId val="45658133"/>
      </c:scatterChart>
      <c:valAx>
        <c:axId val="562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133"/>
        <c:crossesAt val="0"/>
        <c:crossBetween val="midCat"/>
      </c:valAx>
      <c:valAx>
        <c:axId val="4565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7734"/>
        <c:axId val="31491333"/>
      </c:scatterChart>
      <c:valAx>
        <c:axId val="3943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33"/>
        <c:crossesAt val="0"/>
        <c:crossBetween val="midCat"/>
      </c:valAx>
      <c:valAx>
        <c:axId val="3149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