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99357"/>
        <c:axId val="73177154"/>
      </c:barChart>
      <c:catAx>
        <c:axId val="970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54"/>
        <c:auto val="1"/>
        <c:lblAlgn val="ctr"/>
        <c:lblOffset val="100"/>
        <c:noMultiLvlLbl val="0"/>
      </c:catAx>
      <c:valAx>
        <c:axId val="731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12463"/>
        <c:axId val="2595334"/>
      </c:barChart>
      <c:catAx>
        <c:axId val="424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4"/>
        <c:auto val="1"/>
        <c:lblAlgn val="ctr"/>
        <c:lblOffset val="100"/>
        <c:noMultiLvlLbl val="0"/>
      </c:catAx>
      <c:valAx>
        <c:axId val="25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69521"/>
        <c:axId val="91242666"/>
      </c:barChart>
      <c:catAx>
        <c:axId val="924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66"/>
        <c:auto val="1"/>
        <c:lblAlgn val="ctr"/>
        <c:lblOffset val="100"/>
        <c:noMultiLvlLbl val="0"/>
      </c:catAx>
      <c:valAx>
        <c:axId val="912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40332"/>
        <c:axId val="57682409"/>
      </c:barChart>
      <c:catAx>
        <c:axId val="921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09"/>
        <c:auto val="1"/>
        <c:lblAlgn val="ctr"/>
        <c:lblOffset val="100"/>
        <c:noMultiLvlLbl val="0"/>
      </c:catAx>
      <c:valAx>
        <c:axId val="576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05704"/>
        <c:axId val="2530031"/>
      </c:barChart>
      <c:catAx>
        <c:axId val="621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1"/>
        <c:auto val="1"/>
        <c:lblAlgn val="ctr"/>
        <c:lblOffset val="100"/>
        <c:noMultiLvlLbl val="0"/>
      </c:catAx>
      <c:valAx>
        <c:axId val="25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5110"/>
        <c:axId val="63817671"/>
      </c:barChart>
      <c:catAx>
        <c:axId val="643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71"/>
        <c:auto val="1"/>
        <c:lblAlgn val="ctr"/>
        <c:lblOffset val="100"/>
        <c:noMultiLvlLbl val="0"/>
      </c:catAx>
      <c:valAx>
        <c:axId val="638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1878"/>
        <c:axId val="54917770"/>
      </c:barChart>
      <c:catAx>
        <c:axId val="591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770"/>
        <c:auto val="1"/>
        <c:lblAlgn val="ctr"/>
        <c:lblOffset val="100"/>
        <c:noMultiLvlLbl val="0"/>
      </c:catAx>
      <c:valAx>
        <c:axId val="549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4104"/>
        <c:axId val="10733000"/>
      </c:barChart>
      <c:catAx>
        <c:axId val="809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000"/>
        <c:auto val="1"/>
        <c:lblAlgn val="ctr"/>
        <c:lblOffset val="100"/>
        <c:noMultiLvlLbl val="0"/>
      </c:catAx>
      <c:valAx>
        <c:axId val="107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2354"/>
        <c:axId val="37162738"/>
      </c:barChart>
      <c:catAx>
        <c:axId val="597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38"/>
        <c:auto val="1"/>
        <c:lblAlgn val="ctr"/>
        <c:lblOffset val="100"/>
        <c:noMultiLvlLbl val="0"/>
      </c:catAx>
      <c:valAx>
        <c:axId val="371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44132"/>
        <c:axId val="26307225"/>
      </c:barChart>
      <c:catAx>
        <c:axId val="406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225"/>
        <c:auto val="1"/>
        <c:lblAlgn val="ctr"/>
        <c:lblOffset val="100"/>
        <c:noMultiLvlLbl val="0"/>
      </c:catAx>
      <c:valAx>
        <c:axId val="263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4851"/>
        <c:axId val="26642928"/>
      </c:barChart>
      <c:catAx>
        <c:axId val="530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928"/>
        <c:auto val="1"/>
        <c:lblAlgn val="ctr"/>
        <c:lblOffset val="100"/>
        <c:noMultiLvlLbl val="0"/>
      </c:catAx>
      <c:valAx>
        <c:axId val="266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4067"/>
        <c:axId val="9352007"/>
      </c:barChart>
      <c:catAx>
        <c:axId val="914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7"/>
        <c:auto val="1"/>
        <c:lblAlgn val="ctr"/>
        <c:lblOffset val="100"/>
        <c:noMultiLvlLbl val="0"/>
      </c:catAx>
      <c:valAx>
        <c:axId val="93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9618"/>
        <c:axId val="29374716"/>
      </c:barChart>
      <c:catAx>
        <c:axId val="670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16"/>
        <c:auto val="1"/>
        <c:lblAlgn val="ctr"/>
        <c:lblOffset val="100"/>
        <c:noMultiLvlLbl val="0"/>
      </c:catAx>
      <c:valAx>
        <c:axId val="293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41905"/>
        <c:axId val="30006134"/>
      </c:barChart>
      <c:catAx>
        <c:axId val="473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134"/>
        <c:auto val="1"/>
        <c:lblAlgn val="ctr"/>
        <c:lblOffset val="100"/>
        <c:noMultiLvlLbl val="0"/>
      </c:catAx>
      <c:valAx>
        <c:axId val="300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02282"/>
        <c:axId val="89105920"/>
      </c:barChart>
      <c:catAx>
        <c:axId val="663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920"/>
        <c:auto val="1"/>
        <c:lblAlgn val="ctr"/>
        <c:lblOffset val="100"/>
        <c:noMultiLvlLbl val="0"/>
      </c:catAx>
      <c:valAx>
        <c:axId val="891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6782"/>
        <c:axId val="88186640"/>
      </c:barChart>
      <c:catAx>
        <c:axId val="209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40"/>
        <c:auto val="1"/>
        <c:lblAlgn val="ctr"/>
        <c:lblOffset val="100"/>
        <c:noMultiLvlLbl val="0"/>
      </c:catAx>
      <c:valAx>
        <c:axId val="881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24433"/>
        <c:axId val="967840"/>
      </c:barChart>
      <c:catAx>
        <c:axId val="672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"/>
        <c:auto val="1"/>
        <c:lblAlgn val="ctr"/>
        <c:lblOffset val="100"/>
        <c:noMultiLvlLbl val="0"/>
      </c:catAx>
      <c:valAx>
        <c:axId val="9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5225"/>
        <c:axId val="46886244"/>
      </c:barChart>
      <c:catAx>
        <c:axId val="477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244"/>
        <c:auto val="1"/>
        <c:lblAlgn val="ctr"/>
        <c:lblOffset val="100"/>
        <c:noMultiLvlLbl val="0"/>
      </c:catAx>
      <c:valAx>
        <c:axId val="468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