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2823"/>
        <c:axId val="91613258"/>
      </c:scatterChart>
      <c:valAx>
        <c:axId val="57102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258"/>
        <c:crossesAt val="0"/>
        <c:crossBetween val="midCat"/>
      </c:valAx>
      <c:valAx>
        <c:axId val="9161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2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60803"/>
        <c:axId val="42249444"/>
      </c:scatterChart>
      <c:valAx>
        <c:axId val="3806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9444"/>
        <c:crossesAt val="0"/>
        <c:crossBetween val="midCat"/>
      </c:valAx>
      <c:valAx>
        <c:axId val="4224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66010"/>
        <c:axId val="4503479"/>
      </c:scatterChart>
      <c:valAx>
        <c:axId val="13566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79"/>
        <c:crossesAt val="0"/>
        <c:crossBetween val="midCat"/>
      </c:valAx>
      <c:valAx>
        <c:axId val="450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6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85175"/>
        <c:axId val="33430312"/>
      </c:scatterChart>
      <c:valAx>
        <c:axId val="19085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0312"/>
        <c:crossesAt val="0"/>
        <c:crossBetween val="midCat"/>
      </c:valAx>
      <c:valAx>
        <c:axId val="3343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5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