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48735"/>
        <c:axId val="58793603"/>
      </c:barChart>
      <c:catAx>
        <c:axId val="2204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3603"/>
        <c:auto val="1"/>
        <c:lblAlgn val="ctr"/>
        <c:lblOffset val="100"/>
        <c:noMultiLvlLbl val="0"/>
      </c:catAx>
      <c:valAx>
        <c:axId val="5879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600157"/>
        <c:axId val="53993348"/>
      </c:barChart>
      <c:catAx>
        <c:axId val="9660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3348"/>
        <c:auto val="1"/>
        <c:lblAlgn val="ctr"/>
        <c:lblOffset val="100"/>
        <c:noMultiLvlLbl val="0"/>
      </c:catAx>
      <c:valAx>
        <c:axId val="5399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59571"/>
        <c:axId val="48322710"/>
      </c:barChart>
      <c:catAx>
        <c:axId val="64859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710"/>
        <c:auto val="1"/>
        <c:lblAlgn val="ctr"/>
        <c:lblOffset val="100"/>
        <c:noMultiLvlLbl val="0"/>
      </c:catAx>
      <c:valAx>
        <c:axId val="4832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880409"/>
        <c:axId val="54429717"/>
      </c:barChart>
      <c:catAx>
        <c:axId val="9988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717"/>
        <c:auto val="1"/>
        <c:lblAlgn val="ctr"/>
        <c:lblOffset val="100"/>
        <c:noMultiLvlLbl val="0"/>
      </c:catAx>
      <c:valAx>
        <c:axId val="5442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91127"/>
        <c:axId val="78298174"/>
      </c:barChart>
      <c:catAx>
        <c:axId val="7599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174"/>
        <c:auto val="1"/>
        <c:lblAlgn val="ctr"/>
        <c:lblOffset val="100"/>
        <c:noMultiLvlLbl val="0"/>
      </c:catAx>
      <c:valAx>
        <c:axId val="782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429774"/>
        <c:axId val="79194023"/>
      </c:barChart>
      <c:catAx>
        <c:axId val="3842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4023"/>
        <c:auto val="1"/>
        <c:lblAlgn val="ctr"/>
        <c:lblOffset val="100"/>
        <c:noMultiLvlLbl val="0"/>
      </c:catAx>
      <c:valAx>
        <c:axId val="7919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32507"/>
        <c:axId val="59640795"/>
      </c:barChart>
      <c:catAx>
        <c:axId val="7953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795"/>
        <c:auto val="1"/>
        <c:lblAlgn val="ctr"/>
        <c:lblOffset val="100"/>
        <c:noMultiLvlLbl val="0"/>
      </c:catAx>
      <c:valAx>
        <c:axId val="5964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82225"/>
        <c:axId val="57149960"/>
      </c:barChart>
      <c:catAx>
        <c:axId val="7768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9960"/>
        <c:auto val="1"/>
        <c:lblAlgn val="ctr"/>
        <c:lblOffset val="100"/>
        <c:noMultiLvlLbl val="0"/>
      </c:catAx>
      <c:valAx>
        <c:axId val="571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61963"/>
        <c:axId val="64057951"/>
      </c:barChart>
      <c:catAx>
        <c:axId val="9166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951"/>
        <c:auto val="1"/>
        <c:lblAlgn val="ctr"/>
        <c:lblOffset val="100"/>
        <c:noMultiLvlLbl val="0"/>
      </c:catAx>
      <c:valAx>
        <c:axId val="6405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18167"/>
        <c:axId val="6498395"/>
      </c:barChart>
      <c:catAx>
        <c:axId val="4421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95"/>
        <c:auto val="1"/>
        <c:lblAlgn val="ctr"/>
        <c:lblOffset val="100"/>
        <c:noMultiLvlLbl val="0"/>
      </c:catAx>
      <c:valAx>
        <c:axId val="649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71218"/>
        <c:axId val="97632881"/>
      </c:barChart>
      <c:catAx>
        <c:axId val="337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881"/>
        <c:auto val="1"/>
        <c:lblAlgn val="ctr"/>
        <c:lblOffset val="100"/>
        <c:noMultiLvlLbl val="0"/>
      </c:catAx>
      <c:valAx>
        <c:axId val="9763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31747"/>
        <c:axId val="21868151"/>
      </c:barChart>
      <c:catAx>
        <c:axId val="7383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8151"/>
        <c:auto val="1"/>
        <c:lblAlgn val="ctr"/>
        <c:lblOffset val="100"/>
        <c:noMultiLvlLbl val="0"/>
      </c:catAx>
      <c:valAx>
        <c:axId val="2186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672344"/>
        <c:axId val="61548987"/>
      </c:barChart>
      <c:catAx>
        <c:axId val="5567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8987"/>
        <c:auto val="1"/>
        <c:lblAlgn val="ctr"/>
        <c:lblOffset val="100"/>
        <c:noMultiLvlLbl val="0"/>
      </c:catAx>
      <c:valAx>
        <c:axId val="615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07863"/>
        <c:axId val="31783820"/>
      </c:barChart>
      <c:catAx>
        <c:axId val="9900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3820"/>
        <c:auto val="1"/>
        <c:lblAlgn val="ctr"/>
        <c:lblOffset val="100"/>
        <c:noMultiLvlLbl val="0"/>
      </c:catAx>
      <c:valAx>
        <c:axId val="3178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3932"/>
        <c:axId val="63150716"/>
      </c:barChart>
      <c:catAx>
        <c:axId val="842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0716"/>
        <c:auto val="1"/>
        <c:lblAlgn val="ctr"/>
        <c:lblOffset val="100"/>
        <c:noMultiLvlLbl val="0"/>
      </c:catAx>
      <c:valAx>
        <c:axId val="6315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52665"/>
        <c:axId val="58821082"/>
      </c:barChart>
      <c:catAx>
        <c:axId val="9255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082"/>
        <c:auto val="1"/>
        <c:lblAlgn val="ctr"/>
        <c:lblOffset val="100"/>
        <c:noMultiLvlLbl val="0"/>
      </c:catAx>
      <c:valAx>
        <c:axId val="5882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72847"/>
        <c:axId val="843721"/>
      </c:barChart>
      <c:catAx>
        <c:axId val="6547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1"/>
        <c:auto val="1"/>
        <c:lblAlgn val="ctr"/>
        <c:lblOffset val="100"/>
        <c:noMultiLvlLbl val="0"/>
      </c:catAx>
      <c:valAx>
        <c:axId val="84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05534"/>
        <c:axId val="95083863"/>
      </c:barChart>
      <c:catAx>
        <c:axId val="1870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863"/>
        <c:auto val="1"/>
        <c:lblAlgn val="ctr"/>
        <c:lblOffset val="100"/>
        <c:noMultiLvlLbl val="0"/>
      </c:catAx>
      <c:valAx>
        <c:axId val="9508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