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56908"/>
        <c:axId val="82045550"/>
      </c:scatterChart>
      <c:valAx>
        <c:axId val="2355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550"/>
        <c:crossesAt val="0"/>
        <c:crossBetween val="midCat"/>
      </c:valAx>
      <c:valAx>
        <c:axId val="8204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10817"/>
        <c:axId val="90992873"/>
      </c:scatterChart>
      <c:valAx>
        <c:axId val="7141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873"/>
        <c:crossesAt val="0"/>
        <c:crossBetween val="midCat"/>
      </c:valAx>
      <c:valAx>
        <c:axId val="9099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15628"/>
        <c:axId val="60303878"/>
      </c:scatterChart>
      <c:valAx>
        <c:axId val="5051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878"/>
        <c:crossesAt val="0"/>
        <c:crossBetween val="midCat"/>
      </c:valAx>
      <c:valAx>
        <c:axId val="6030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2070"/>
        <c:axId val="76280238"/>
      </c:scatterChart>
      <c:valAx>
        <c:axId val="8277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238"/>
        <c:crossesAt val="0"/>
        <c:crossBetween val="midCat"/>
      </c:valAx>
      <c:valAx>
        <c:axId val="7628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