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32730"/>
        <c:axId val="80477047"/>
      </c:barChart>
      <c:catAx>
        <c:axId val="8153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047"/>
        <c:auto val="1"/>
        <c:lblAlgn val="ctr"/>
        <c:lblOffset val="100"/>
        <c:noMultiLvlLbl val="0"/>
      </c:catAx>
      <c:valAx>
        <c:axId val="8047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30853"/>
        <c:axId val="93229844"/>
      </c:barChart>
      <c:catAx>
        <c:axId val="8373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844"/>
        <c:auto val="1"/>
        <c:lblAlgn val="ctr"/>
        <c:lblOffset val="100"/>
        <c:noMultiLvlLbl val="0"/>
      </c:catAx>
      <c:valAx>
        <c:axId val="9322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42769"/>
        <c:axId val="64304555"/>
      </c:barChart>
      <c:catAx>
        <c:axId val="4184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555"/>
        <c:auto val="1"/>
        <c:lblAlgn val="ctr"/>
        <c:lblOffset val="100"/>
        <c:noMultiLvlLbl val="0"/>
      </c:catAx>
      <c:valAx>
        <c:axId val="6430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18416"/>
        <c:axId val="61974483"/>
      </c:barChart>
      <c:catAx>
        <c:axId val="4921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483"/>
        <c:auto val="1"/>
        <c:lblAlgn val="ctr"/>
        <c:lblOffset val="100"/>
        <c:noMultiLvlLbl val="0"/>
      </c:catAx>
      <c:valAx>
        <c:axId val="6197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1173"/>
        <c:axId val="61214385"/>
      </c:barChart>
      <c:catAx>
        <c:axId val="240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385"/>
        <c:auto val="1"/>
        <c:lblAlgn val="ctr"/>
        <c:lblOffset val="100"/>
        <c:noMultiLvlLbl val="0"/>
      </c:catAx>
      <c:valAx>
        <c:axId val="612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80403"/>
        <c:axId val="52610417"/>
      </c:barChart>
      <c:catAx>
        <c:axId val="1278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417"/>
        <c:auto val="1"/>
        <c:lblAlgn val="ctr"/>
        <c:lblOffset val="100"/>
        <c:noMultiLvlLbl val="0"/>
      </c:catAx>
      <c:valAx>
        <c:axId val="5261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88570"/>
        <c:axId val="35945075"/>
      </c:barChart>
      <c:catAx>
        <c:axId val="8908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075"/>
        <c:auto val="1"/>
        <c:lblAlgn val="ctr"/>
        <c:lblOffset val="100"/>
        <c:noMultiLvlLbl val="0"/>
      </c:catAx>
      <c:valAx>
        <c:axId val="3594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0571"/>
        <c:axId val="18405534"/>
      </c:barChart>
      <c:catAx>
        <c:axId val="768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534"/>
        <c:auto val="1"/>
        <c:lblAlgn val="ctr"/>
        <c:lblOffset val="100"/>
        <c:noMultiLvlLbl val="0"/>
      </c:catAx>
      <c:valAx>
        <c:axId val="1840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20345"/>
        <c:axId val="31533224"/>
      </c:barChart>
      <c:catAx>
        <c:axId val="7362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224"/>
        <c:auto val="1"/>
        <c:lblAlgn val="ctr"/>
        <c:lblOffset val="100"/>
        <c:noMultiLvlLbl val="0"/>
      </c:catAx>
      <c:valAx>
        <c:axId val="3153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75827"/>
        <c:axId val="98858587"/>
      </c:barChart>
      <c:catAx>
        <c:axId val="7747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587"/>
        <c:auto val="1"/>
        <c:lblAlgn val="ctr"/>
        <c:lblOffset val="100"/>
        <c:noMultiLvlLbl val="0"/>
      </c:catAx>
      <c:valAx>
        <c:axId val="9885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53201"/>
        <c:axId val="9711547"/>
      </c:barChart>
      <c:catAx>
        <c:axId val="3405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47"/>
        <c:auto val="1"/>
        <c:lblAlgn val="ctr"/>
        <c:lblOffset val="100"/>
        <c:noMultiLvlLbl val="0"/>
      </c:catAx>
      <c:valAx>
        <c:axId val="971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72755"/>
        <c:axId val="49301407"/>
      </c:barChart>
      <c:catAx>
        <c:axId val="3187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407"/>
        <c:auto val="1"/>
        <c:lblAlgn val="ctr"/>
        <c:lblOffset val="100"/>
        <c:noMultiLvlLbl val="0"/>
      </c:catAx>
      <c:valAx>
        <c:axId val="4930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62633"/>
        <c:axId val="51747874"/>
      </c:barChart>
      <c:catAx>
        <c:axId val="6086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874"/>
        <c:auto val="1"/>
        <c:lblAlgn val="ctr"/>
        <c:lblOffset val="100"/>
        <c:noMultiLvlLbl val="0"/>
      </c:catAx>
      <c:valAx>
        <c:axId val="5174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61422"/>
        <c:axId val="24760038"/>
      </c:barChart>
      <c:catAx>
        <c:axId val="4336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038"/>
        <c:auto val="1"/>
        <c:lblAlgn val="ctr"/>
        <c:lblOffset val="100"/>
        <c:noMultiLvlLbl val="0"/>
      </c:catAx>
      <c:valAx>
        <c:axId val="247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33174"/>
        <c:axId val="22293591"/>
      </c:barChart>
      <c:catAx>
        <c:axId val="1463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591"/>
        <c:auto val="1"/>
        <c:lblAlgn val="ctr"/>
        <c:lblOffset val="100"/>
        <c:noMultiLvlLbl val="0"/>
      </c:catAx>
      <c:valAx>
        <c:axId val="2229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4186"/>
        <c:axId val="41212385"/>
      </c:barChart>
      <c:catAx>
        <c:axId val="425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385"/>
        <c:auto val="1"/>
        <c:lblAlgn val="ctr"/>
        <c:lblOffset val="100"/>
        <c:noMultiLvlLbl val="0"/>
      </c:catAx>
      <c:valAx>
        <c:axId val="412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03894"/>
        <c:axId val="13801804"/>
      </c:barChart>
      <c:catAx>
        <c:axId val="5590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804"/>
        <c:auto val="1"/>
        <c:lblAlgn val="ctr"/>
        <c:lblOffset val="100"/>
        <c:noMultiLvlLbl val="0"/>
      </c:catAx>
      <c:valAx>
        <c:axId val="1380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20558"/>
        <c:axId val="37749891"/>
      </c:barChart>
      <c:catAx>
        <c:axId val="2142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891"/>
        <c:auto val="1"/>
        <c:lblAlgn val="ctr"/>
        <c:lblOffset val="100"/>
        <c:noMultiLvlLbl val="0"/>
      </c:catAx>
      <c:valAx>
        <c:axId val="3774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