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91208"/>
        <c:axId val="23535303"/>
      </c:scatterChart>
      <c:valAx>
        <c:axId val="18991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303"/>
        <c:crossesAt val="0"/>
        <c:crossBetween val="midCat"/>
      </c:valAx>
      <c:valAx>
        <c:axId val="23535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1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07639"/>
        <c:axId val="65052070"/>
      </c:scatterChart>
      <c:valAx>
        <c:axId val="83907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2070"/>
        <c:crossesAt val="0"/>
        <c:crossBetween val="midCat"/>
      </c:valAx>
      <c:valAx>
        <c:axId val="65052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7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78089"/>
        <c:axId val="43743461"/>
      </c:scatterChart>
      <c:valAx>
        <c:axId val="46778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3461"/>
        <c:crossesAt val="0"/>
        <c:crossBetween val="midCat"/>
      </c:valAx>
      <c:valAx>
        <c:axId val="43743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8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14655"/>
        <c:axId val="96265029"/>
      </c:scatterChart>
      <c:valAx>
        <c:axId val="40414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5029"/>
        <c:crossesAt val="0"/>
        <c:crossBetween val="midCat"/>
      </c:valAx>
      <c:valAx>
        <c:axId val="96265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4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