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68638"/>
        <c:axId val="91798504"/>
      </c:barChart>
      <c:catAx>
        <c:axId val="5096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504"/>
        <c:auto val="1"/>
        <c:lblAlgn val="ctr"/>
        <c:lblOffset val="100"/>
        <c:noMultiLvlLbl val="0"/>
      </c:catAx>
      <c:valAx>
        <c:axId val="9179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53521"/>
        <c:axId val="10289234"/>
      </c:barChart>
      <c:catAx>
        <c:axId val="2985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234"/>
        <c:auto val="1"/>
        <c:lblAlgn val="ctr"/>
        <c:lblOffset val="100"/>
        <c:noMultiLvlLbl val="0"/>
      </c:catAx>
      <c:valAx>
        <c:axId val="1028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56590"/>
        <c:axId val="52322116"/>
      </c:barChart>
      <c:catAx>
        <c:axId val="4325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116"/>
        <c:auto val="1"/>
        <c:lblAlgn val="ctr"/>
        <c:lblOffset val="100"/>
        <c:noMultiLvlLbl val="0"/>
      </c:catAx>
      <c:valAx>
        <c:axId val="5232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56051"/>
        <c:axId val="37614712"/>
      </c:barChart>
      <c:catAx>
        <c:axId val="3065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712"/>
        <c:auto val="1"/>
        <c:lblAlgn val="ctr"/>
        <c:lblOffset val="100"/>
        <c:noMultiLvlLbl val="0"/>
      </c:catAx>
      <c:valAx>
        <c:axId val="3761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1836"/>
        <c:axId val="70174469"/>
      </c:barChart>
      <c:catAx>
        <c:axId val="116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469"/>
        <c:auto val="1"/>
        <c:lblAlgn val="ctr"/>
        <c:lblOffset val="100"/>
        <c:noMultiLvlLbl val="0"/>
      </c:catAx>
      <c:valAx>
        <c:axId val="7017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37471"/>
        <c:axId val="55178492"/>
      </c:barChart>
      <c:catAx>
        <c:axId val="7283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492"/>
        <c:auto val="1"/>
        <c:lblAlgn val="ctr"/>
        <c:lblOffset val="100"/>
        <c:noMultiLvlLbl val="0"/>
      </c:catAx>
      <c:valAx>
        <c:axId val="5517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44457"/>
        <c:axId val="45199051"/>
      </c:barChart>
      <c:catAx>
        <c:axId val="2674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051"/>
        <c:auto val="1"/>
        <c:lblAlgn val="ctr"/>
        <c:lblOffset val="100"/>
        <c:noMultiLvlLbl val="0"/>
      </c:catAx>
      <c:valAx>
        <c:axId val="4519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52810"/>
        <c:axId val="75880667"/>
      </c:barChart>
      <c:catAx>
        <c:axId val="4175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667"/>
        <c:auto val="1"/>
        <c:lblAlgn val="ctr"/>
        <c:lblOffset val="100"/>
        <c:noMultiLvlLbl val="0"/>
      </c:catAx>
      <c:valAx>
        <c:axId val="7588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31180"/>
        <c:axId val="59912475"/>
      </c:barChart>
      <c:catAx>
        <c:axId val="7823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475"/>
        <c:auto val="1"/>
        <c:lblAlgn val="ctr"/>
        <c:lblOffset val="100"/>
        <c:noMultiLvlLbl val="0"/>
      </c:catAx>
      <c:valAx>
        <c:axId val="5991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97581"/>
        <c:axId val="53941491"/>
      </c:barChart>
      <c:catAx>
        <c:axId val="5929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491"/>
        <c:auto val="1"/>
        <c:lblAlgn val="ctr"/>
        <c:lblOffset val="100"/>
        <c:noMultiLvlLbl val="0"/>
      </c:catAx>
      <c:valAx>
        <c:axId val="5394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36718"/>
        <c:axId val="1422722"/>
      </c:barChart>
      <c:catAx>
        <c:axId val="8513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22"/>
        <c:auto val="1"/>
        <c:lblAlgn val="ctr"/>
        <c:lblOffset val="100"/>
        <c:noMultiLvlLbl val="0"/>
      </c:catAx>
      <c:valAx>
        <c:axId val="142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47960"/>
        <c:axId val="268123"/>
      </c:barChart>
      <c:catAx>
        <c:axId val="2684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3"/>
        <c:auto val="1"/>
        <c:lblAlgn val="ctr"/>
        <c:lblOffset val="100"/>
        <c:noMultiLvlLbl val="0"/>
      </c:catAx>
      <c:valAx>
        <c:axId val="26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21378"/>
        <c:axId val="79483417"/>
      </c:barChart>
      <c:catAx>
        <c:axId val="4802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417"/>
        <c:auto val="1"/>
        <c:lblAlgn val="ctr"/>
        <c:lblOffset val="100"/>
        <c:noMultiLvlLbl val="0"/>
      </c:catAx>
      <c:valAx>
        <c:axId val="7948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53891"/>
        <c:axId val="82311855"/>
      </c:barChart>
      <c:catAx>
        <c:axId val="9065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855"/>
        <c:auto val="1"/>
        <c:lblAlgn val="ctr"/>
        <c:lblOffset val="100"/>
        <c:noMultiLvlLbl val="0"/>
      </c:catAx>
      <c:valAx>
        <c:axId val="8231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41481"/>
        <c:axId val="30107701"/>
      </c:barChart>
      <c:catAx>
        <c:axId val="3794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701"/>
        <c:auto val="1"/>
        <c:lblAlgn val="ctr"/>
        <c:lblOffset val="100"/>
        <c:noMultiLvlLbl val="0"/>
      </c:catAx>
      <c:valAx>
        <c:axId val="3010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83937"/>
        <c:axId val="82618337"/>
      </c:barChart>
      <c:catAx>
        <c:axId val="1728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337"/>
        <c:auto val="1"/>
        <c:lblAlgn val="ctr"/>
        <c:lblOffset val="100"/>
        <c:noMultiLvlLbl val="0"/>
      </c:catAx>
      <c:valAx>
        <c:axId val="8261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32443"/>
        <c:axId val="26743059"/>
      </c:barChart>
      <c:catAx>
        <c:axId val="7783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059"/>
        <c:auto val="1"/>
        <c:lblAlgn val="ctr"/>
        <c:lblOffset val="100"/>
        <c:noMultiLvlLbl val="0"/>
      </c:catAx>
      <c:valAx>
        <c:axId val="2674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85247"/>
        <c:axId val="77219176"/>
      </c:barChart>
      <c:catAx>
        <c:axId val="8028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176"/>
        <c:auto val="1"/>
        <c:lblAlgn val="ctr"/>
        <c:lblOffset val="100"/>
        <c:noMultiLvlLbl val="0"/>
      </c:catAx>
      <c:valAx>
        <c:axId val="7721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