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3311"/>
        <c:axId val="82208927"/>
      </c:scatterChart>
      <c:valAx>
        <c:axId val="3844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27"/>
        <c:crossesAt val="0"/>
        <c:crossBetween val="midCat"/>
      </c:valAx>
      <c:valAx>
        <c:axId val="8220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67628"/>
        <c:axId val="20500091"/>
      </c:scatterChart>
      <c:valAx>
        <c:axId val="4486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91"/>
        <c:crossesAt val="0"/>
        <c:crossBetween val="midCat"/>
      </c:valAx>
      <c:valAx>
        <c:axId val="2050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51254"/>
        <c:axId val="63619019"/>
      </c:scatterChart>
      <c:valAx>
        <c:axId val="1805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19"/>
        <c:crossesAt val="0"/>
        <c:crossBetween val="midCat"/>
      </c:valAx>
      <c:valAx>
        <c:axId val="6361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2963"/>
        <c:axId val="63156897"/>
      </c:scatterChart>
      <c:valAx>
        <c:axId val="198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897"/>
        <c:crossesAt val="0"/>
        <c:crossBetween val="midCat"/>
      </c:valAx>
      <c:valAx>
        <c:axId val="6315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