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67062"/>
        <c:axId val="34154636"/>
      </c:barChart>
      <c:catAx>
        <c:axId val="7486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636"/>
        <c:auto val="1"/>
        <c:lblAlgn val="ctr"/>
        <c:lblOffset val="100"/>
        <c:noMultiLvlLbl val="0"/>
      </c:catAx>
      <c:valAx>
        <c:axId val="3415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65277"/>
        <c:axId val="14520391"/>
      </c:barChart>
      <c:catAx>
        <c:axId val="8596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391"/>
        <c:auto val="1"/>
        <c:lblAlgn val="ctr"/>
        <c:lblOffset val="100"/>
        <c:noMultiLvlLbl val="0"/>
      </c:catAx>
      <c:valAx>
        <c:axId val="1452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97559"/>
        <c:axId val="16464581"/>
      </c:barChart>
      <c:catAx>
        <c:axId val="9139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581"/>
        <c:auto val="1"/>
        <c:lblAlgn val="ctr"/>
        <c:lblOffset val="100"/>
        <c:noMultiLvlLbl val="0"/>
      </c:catAx>
      <c:valAx>
        <c:axId val="1646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30879"/>
        <c:axId val="27523988"/>
      </c:barChart>
      <c:catAx>
        <c:axId val="5893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988"/>
        <c:auto val="1"/>
        <c:lblAlgn val="ctr"/>
        <c:lblOffset val="100"/>
        <c:noMultiLvlLbl val="0"/>
      </c:catAx>
      <c:valAx>
        <c:axId val="2752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02927"/>
        <c:axId val="7892890"/>
      </c:barChart>
      <c:catAx>
        <c:axId val="2060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90"/>
        <c:auto val="1"/>
        <c:lblAlgn val="ctr"/>
        <c:lblOffset val="100"/>
        <c:noMultiLvlLbl val="0"/>
      </c:catAx>
      <c:valAx>
        <c:axId val="789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88531"/>
        <c:axId val="26210192"/>
      </c:barChart>
      <c:catAx>
        <c:axId val="7598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192"/>
        <c:auto val="1"/>
        <c:lblAlgn val="ctr"/>
        <c:lblOffset val="100"/>
        <c:noMultiLvlLbl val="0"/>
      </c:catAx>
      <c:valAx>
        <c:axId val="2621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39235"/>
        <c:axId val="95603287"/>
      </c:barChart>
      <c:catAx>
        <c:axId val="9043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287"/>
        <c:auto val="1"/>
        <c:lblAlgn val="ctr"/>
        <c:lblOffset val="100"/>
        <c:noMultiLvlLbl val="0"/>
      </c:catAx>
      <c:valAx>
        <c:axId val="9560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07038"/>
        <c:axId val="89081213"/>
      </c:barChart>
      <c:catAx>
        <c:axId val="2670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213"/>
        <c:auto val="1"/>
        <c:lblAlgn val="ctr"/>
        <c:lblOffset val="100"/>
        <c:noMultiLvlLbl val="0"/>
      </c:catAx>
      <c:valAx>
        <c:axId val="8908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51281"/>
        <c:axId val="99325170"/>
      </c:barChart>
      <c:catAx>
        <c:axId val="3285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170"/>
        <c:auto val="1"/>
        <c:lblAlgn val="ctr"/>
        <c:lblOffset val="100"/>
        <c:noMultiLvlLbl val="0"/>
      </c:catAx>
      <c:valAx>
        <c:axId val="9932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11562"/>
        <c:axId val="55170518"/>
      </c:barChart>
      <c:catAx>
        <c:axId val="7501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518"/>
        <c:auto val="1"/>
        <c:lblAlgn val="ctr"/>
        <c:lblOffset val="100"/>
        <c:noMultiLvlLbl val="0"/>
      </c:catAx>
      <c:valAx>
        <c:axId val="5517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18841"/>
        <c:axId val="36052119"/>
      </c:barChart>
      <c:catAx>
        <c:axId val="5061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119"/>
        <c:auto val="1"/>
        <c:lblAlgn val="ctr"/>
        <c:lblOffset val="100"/>
        <c:noMultiLvlLbl val="0"/>
      </c:catAx>
      <c:valAx>
        <c:axId val="3605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0120"/>
        <c:axId val="48626409"/>
      </c:barChart>
      <c:catAx>
        <c:axId val="951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409"/>
        <c:auto val="1"/>
        <c:lblAlgn val="ctr"/>
        <c:lblOffset val="100"/>
        <c:noMultiLvlLbl val="0"/>
      </c:catAx>
      <c:valAx>
        <c:axId val="4862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23873"/>
        <c:axId val="13288462"/>
      </c:barChart>
      <c:catAx>
        <c:axId val="6962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462"/>
        <c:auto val="1"/>
        <c:lblAlgn val="ctr"/>
        <c:lblOffset val="100"/>
        <c:noMultiLvlLbl val="0"/>
      </c:catAx>
      <c:valAx>
        <c:axId val="1328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72870"/>
        <c:axId val="94612580"/>
      </c:barChart>
      <c:catAx>
        <c:axId val="8287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580"/>
        <c:auto val="1"/>
        <c:lblAlgn val="ctr"/>
        <c:lblOffset val="100"/>
        <c:noMultiLvlLbl val="0"/>
      </c:catAx>
      <c:valAx>
        <c:axId val="9461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60154"/>
        <c:axId val="20987486"/>
      </c:barChart>
      <c:catAx>
        <c:axId val="4806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486"/>
        <c:auto val="1"/>
        <c:lblAlgn val="ctr"/>
        <c:lblOffset val="100"/>
        <c:noMultiLvlLbl val="0"/>
      </c:catAx>
      <c:valAx>
        <c:axId val="2098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71653"/>
        <c:axId val="73324931"/>
      </c:barChart>
      <c:catAx>
        <c:axId val="1857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931"/>
        <c:auto val="1"/>
        <c:lblAlgn val="ctr"/>
        <c:lblOffset val="100"/>
        <c:noMultiLvlLbl val="0"/>
      </c:catAx>
      <c:valAx>
        <c:axId val="7332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74493"/>
        <c:axId val="8135675"/>
      </c:barChart>
      <c:catAx>
        <c:axId val="2617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75"/>
        <c:auto val="1"/>
        <c:lblAlgn val="ctr"/>
        <c:lblOffset val="100"/>
        <c:noMultiLvlLbl val="0"/>
      </c:catAx>
      <c:valAx>
        <c:axId val="813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77937"/>
        <c:axId val="88584398"/>
      </c:barChart>
      <c:catAx>
        <c:axId val="2287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398"/>
        <c:auto val="1"/>
        <c:lblAlgn val="ctr"/>
        <c:lblOffset val="100"/>
        <c:noMultiLvlLbl val="0"/>
      </c:catAx>
      <c:valAx>
        <c:axId val="8858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