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07260"/>
        <c:axId val="29430655"/>
      </c:scatterChart>
      <c:valAx>
        <c:axId val="6640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655"/>
        <c:crossesAt val="0"/>
        <c:crossBetween val="midCat"/>
      </c:valAx>
      <c:valAx>
        <c:axId val="2943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23659"/>
        <c:axId val="52460934"/>
      </c:scatterChart>
      <c:valAx>
        <c:axId val="4632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934"/>
        <c:crossesAt val="0"/>
        <c:crossBetween val="midCat"/>
      </c:valAx>
      <c:valAx>
        <c:axId val="5246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16246"/>
        <c:axId val="18516376"/>
      </c:scatterChart>
      <c:valAx>
        <c:axId val="76916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376"/>
        <c:crossesAt val="0"/>
        <c:crossBetween val="midCat"/>
      </c:valAx>
      <c:valAx>
        <c:axId val="1851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90292"/>
        <c:axId val="78169583"/>
      </c:scatterChart>
      <c:valAx>
        <c:axId val="7449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583"/>
        <c:crossesAt val="0"/>
        <c:crossBetween val="midCat"/>
      </c:valAx>
      <c:valAx>
        <c:axId val="7816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