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68985"/>
        <c:axId val="42705113"/>
      </c:barChart>
      <c:catAx>
        <c:axId val="5068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5113"/>
        <c:auto val="1"/>
        <c:lblAlgn val="ctr"/>
        <c:lblOffset val="100"/>
        <c:noMultiLvlLbl val="0"/>
      </c:catAx>
      <c:valAx>
        <c:axId val="42705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877357"/>
        <c:axId val="1137549"/>
      </c:barChart>
      <c:catAx>
        <c:axId val="47877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549"/>
        <c:auto val="1"/>
        <c:lblAlgn val="ctr"/>
        <c:lblOffset val="100"/>
        <c:noMultiLvlLbl val="0"/>
      </c:catAx>
      <c:valAx>
        <c:axId val="1137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7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89293"/>
        <c:axId val="10058447"/>
      </c:barChart>
      <c:catAx>
        <c:axId val="5389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8447"/>
        <c:auto val="1"/>
        <c:lblAlgn val="ctr"/>
        <c:lblOffset val="100"/>
        <c:noMultiLvlLbl val="0"/>
      </c:catAx>
      <c:valAx>
        <c:axId val="10058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281848"/>
        <c:axId val="27905601"/>
      </c:barChart>
      <c:catAx>
        <c:axId val="91281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5601"/>
        <c:auto val="1"/>
        <c:lblAlgn val="ctr"/>
        <c:lblOffset val="100"/>
        <c:noMultiLvlLbl val="0"/>
      </c:catAx>
      <c:valAx>
        <c:axId val="27905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1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501108"/>
        <c:axId val="91215403"/>
      </c:barChart>
      <c:catAx>
        <c:axId val="52501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5403"/>
        <c:auto val="1"/>
        <c:lblAlgn val="ctr"/>
        <c:lblOffset val="100"/>
        <c:noMultiLvlLbl val="0"/>
      </c:catAx>
      <c:valAx>
        <c:axId val="91215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1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417586"/>
        <c:axId val="36939577"/>
      </c:barChart>
      <c:catAx>
        <c:axId val="42417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9577"/>
        <c:auto val="1"/>
        <c:lblAlgn val="ctr"/>
        <c:lblOffset val="100"/>
        <c:noMultiLvlLbl val="0"/>
      </c:catAx>
      <c:valAx>
        <c:axId val="36939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7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429644"/>
        <c:axId val="91750392"/>
      </c:barChart>
      <c:catAx>
        <c:axId val="25429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0392"/>
        <c:auto val="1"/>
        <c:lblAlgn val="ctr"/>
        <c:lblOffset val="100"/>
        <c:noMultiLvlLbl val="0"/>
      </c:catAx>
      <c:valAx>
        <c:axId val="91750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9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045966"/>
        <c:axId val="39566833"/>
      </c:barChart>
      <c:catAx>
        <c:axId val="67045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6833"/>
        <c:auto val="1"/>
        <c:lblAlgn val="ctr"/>
        <c:lblOffset val="100"/>
        <c:noMultiLvlLbl val="0"/>
      </c:catAx>
      <c:valAx>
        <c:axId val="39566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5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687870"/>
        <c:axId val="71060310"/>
      </c:barChart>
      <c:catAx>
        <c:axId val="64687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0310"/>
        <c:auto val="1"/>
        <c:lblAlgn val="ctr"/>
        <c:lblOffset val="100"/>
        <c:noMultiLvlLbl val="0"/>
      </c:catAx>
      <c:valAx>
        <c:axId val="71060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7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952083"/>
        <c:axId val="56306150"/>
      </c:barChart>
      <c:catAx>
        <c:axId val="79952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6150"/>
        <c:auto val="1"/>
        <c:lblAlgn val="ctr"/>
        <c:lblOffset val="100"/>
        <c:noMultiLvlLbl val="0"/>
      </c:catAx>
      <c:valAx>
        <c:axId val="56306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2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176069"/>
        <c:axId val="92772938"/>
      </c:barChart>
      <c:catAx>
        <c:axId val="89176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2938"/>
        <c:auto val="1"/>
        <c:lblAlgn val="ctr"/>
        <c:lblOffset val="100"/>
        <c:noMultiLvlLbl val="0"/>
      </c:catAx>
      <c:valAx>
        <c:axId val="92772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6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451442"/>
        <c:axId val="77761703"/>
      </c:barChart>
      <c:catAx>
        <c:axId val="98451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1703"/>
        <c:auto val="1"/>
        <c:lblAlgn val="ctr"/>
        <c:lblOffset val="100"/>
        <c:noMultiLvlLbl val="0"/>
      </c:catAx>
      <c:valAx>
        <c:axId val="77761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1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875270"/>
        <c:axId val="17248318"/>
      </c:barChart>
      <c:catAx>
        <c:axId val="46875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8318"/>
        <c:auto val="1"/>
        <c:lblAlgn val="ctr"/>
        <c:lblOffset val="100"/>
        <c:noMultiLvlLbl val="0"/>
      </c:catAx>
      <c:valAx>
        <c:axId val="17248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5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697062"/>
        <c:axId val="8167520"/>
      </c:barChart>
      <c:catAx>
        <c:axId val="70697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520"/>
        <c:auto val="1"/>
        <c:lblAlgn val="ctr"/>
        <c:lblOffset val="100"/>
        <c:noMultiLvlLbl val="0"/>
      </c:catAx>
      <c:valAx>
        <c:axId val="8167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7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829798"/>
        <c:axId val="83741615"/>
      </c:barChart>
      <c:catAx>
        <c:axId val="47829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1615"/>
        <c:auto val="1"/>
        <c:lblAlgn val="ctr"/>
        <c:lblOffset val="100"/>
        <c:noMultiLvlLbl val="0"/>
      </c:catAx>
      <c:valAx>
        <c:axId val="83741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9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747857"/>
        <c:axId val="57638854"/>
      </c:barChart>
      <c:catAx>
        <c:axId val="50747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8854"/>
        <c:auto val="1"/>
        <c:lblAlgn val="ctr"/>
        <c:lblOffset val="100"/>
        <c:noMultiLvlLbl val="0"/>
      </c:catAx>
      <c:valAx>
        <c:axId val="57638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7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607721"/>
        <c:axId val="26202449"/>
      </c:barChart>
      <c:catAx>
        <c:axId val="12607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2449"/>
        <c:auto val="1"/>
        <c:lblAlgn val="ctr"/>
        <c:lblOffset val="100"/>
        <c:noMultiLvlLbl val="0"/>
      </c:catAx>
      <c:valAx>
        <c:axId val="26202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7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640499"/>
        <c:axId val="75925521"/>
      </c:barChart>
      <c:catAx>
        <c:axId val="72640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5521"/>
        <c:auto val="1"/>
        <c:lblAlgn val="ctr"/>
        <c:lblOffset val="100"/>
        <c:noMultiLvlLbl val="0"/>
      </c:catAx>
      <c:valAx>
        <c:axId val="75925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0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