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92576"/>
        <c:axId val="64107185"/>
      </c:scatterChart>
      <c:valAx>
        <c:axId val="5549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185"/>
        <c:crossesAt val="0"/>
        <c:crossBetween val="midCat"/>
      </c:valAx>
      <c:valAx>
        <c:axId val="6410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01962"/>
        <c:axId val="81016329"/>
      </c:scatterChart>
      <c:valAx>
        <c:axId val="4460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329"/>
        <c:crossesAt val="0"/>
        <c:crossBetween val="midCat"/>
      </c:valAx>
      <c:valAx>
        <c:axId val="81016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26415"/>
        <c:axId val="39917836"/>
      </c:scatterChart>
      <c:valAx>
        <c:axId val="87926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836"/>
        <c:crossesAt val="0"/>
        <c:crossBetween val="midCat"/>
      </c:valAx>
      <c:valAx>
        <c:axId val="3991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32826"/>
        <c:axId val="85194902"/>
      </c:scatterChart>
      <c:valAx>
        <c:axId val="5213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902"/>
        <c:crossesAt val="0"/>
        <c:crossBetween val="midCat"/>
      </c:valAx>
      <c:valAx>
        <c:axId val="85194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