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4437"/>
        <c:axId val="48062829"/>
      </c:barChart>
      <c:catAx>
        <c:axId val="8752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829"/>
        <c:auto val="1"/>
        <c:lblAlgn val="ctr"/>
        <c:lblOffset val="100"/>
        <c:noMultiLvlLbl val="0"/>
      </c:catAx>
      <c:valAx>
        <c:axId val="480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7721"/>
        <c:axId val="97890975"/>
      </c:barChart>
      <c:catAx>
        <c:axId val="880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975"/>
        <c:auto val="1"/>
        <c:lblAlgn val="ctr"/>
        <c:lblOffset val="100"/>
        <c:noMultiLvlLbl val="0"/>
      </c:catAx>
      <c:valAx>
        <c:axId val="97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47193"/>
        <c:axId val="40412972"/>
      </c:barChart>
      <c:catAx>
        <c:axId val="908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972"/>
        <c:auto val="1"/>
        <c:lblAlgn val="ctr"/>
        <c:lblOffset val="100"/>
        <c:noMultiLvlLbl val="0"/>
      </c:catAx>
      <c:valAx>
        <c:axId val="404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5373"/>
        <c:axId val="46267735"/>
      </c:barChart>
      <c:catAx>
        <c:axId val="8388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35"/>
        <c:auto val="1"/>
        <c:lblAlgn val="ctr"/>
        <c:lblOffset val="100"/>
        <c:noMultiLvlLbl val="0"/>
      </c:catAx>
      <c:valAx>
        <c:axId val="462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8712"/>
        <c:axId val="25464941"/>
      </c:barChart>
      <c:catAx>
        <c:axId val="550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41"/>
        <c:auto val="1"/>
        <c:lblAlgn val="ctr"/>
        <c:lblOffset val="100"/>
        <c:noMultiLvlLbl val="0"/>
      </c:catAx>
      <c:valAx>
        <c:axId val="254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0539"/>
        <c:axId val="22394583"/>
      </c:barChart>
      <c:catAx>
        <c:axId val="113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83"/>
        <c:auto val="1"/>
        <c:lblAlgn val="ctr"/>
        <c:lblOffset val="100"/>
        <c:noMultiLvlLbl val="0"/>
      </c:catAx>
      <c:valAx>
        <c:axId val="223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5342"/>
        <c:axId val="85178808"/>
      </c:barChart>
      <c:catAx>
        <c:axId val="690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08"/>
        <c:auto val="1"/>
        <c:lblAlgn val="ctr"/>
        <c:lblOffset val="100"/>
        <c:noMultiLvlLbl val="0"/>
      </c:catAx>
      <c:valAx>
        <c:axId val="851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6723"/>
        <c:axId val="52499797"/>
      </c:barChart>
      <c:catAx>
        <c:axId val="585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97"/>
        <c:auto val="1"/>
        <c:lblAlgn val="ctr"/>
        <c:lblOffset val="100"/>
        <c:noMultiLvlLbl val="0"/>
      </c:catAx>
      <c:valAx>
        <c:axId val="524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4244"/>
        <c:axId val="1438997"/>
      </c:barChart>
      <c:catAx>
        <c:axId val="908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7"/>
        <c:auto val="1"/>
        <c:lblAlgn val="ctr"/>
        <c:lblOffset val="100"/>
        <c:noMultiLvlLbl val="0"/>
      </c:catAx>
      <c:valAx>
        <c:axId val="14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7716"/>
        <c:axId val="83030611"/>
      </c:barChart>
      <c:catAx>
        <c:axId val="130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11"/>
        <c:auto val="1"/>
        <c:lblAlgn val="ctr"/>
        <c:lblOffset val="100"/>
        <c:noMultiLvlLbl val="0"/>
      </c:catAx>
      <c:valAx>
        <c:axId val="830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3988"/>
        <c:axId val="1416946"/>
      </c:barChart>
      <c:catAx>
        <c:axId val="153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6"/>
        <c:auto val="1"/>
        <c:lblAlgn val="ctr"/>
        <c:lblOffset val="100"/>
        <c:noMultiLvlLbl val="0"/>
      </c:catAx>
      <c:valAx>
        <c:axId val="14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7546"/>
        <c:axId val="49918965"/>
      </c:barChart>
      <c:catAx>
        <c:axId val="807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965"/>
        <c:auto val="1"/>
        <c:lblAlgn val="ctr"/>
        <c:lblOffset val="100"/>
        <c:noMultiLvlLbl val="0"/>
      </c:catAx>
      <c:valAx>
        <c:axId val="499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3582"/>
        <c:axId val="65204217"/>
      </c:barChart>
      <c:catAx>
        <c:axId val="680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217"/>
        <c:auto val="1"/>
        <c:lblAlgn val="ctr"/>
        <c:lblOffset val="100"/>
        <c:noMultiLvlLbl val="0"/>
      </c:catAx>
      <c:valAx>
        <c:axId val="652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91936"/>
        <c:axId val="39333612"/>
      </c:barChart>
      <c:catAx>
        <c:axId val="191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12"/>
        <c:auto val="1"/>
        <c:lblAlgn val="ctr"/>
        <c:lblOffset val="100"/>
        <c:noMultiLvlLbl val="0"/>
      </c:catAx>
      <c:valAx>
        <c:axId val="393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2876"/>
        <c:axId val="92779834"/>
      </c:barChart>
      <c:catAx>
        <c:axId val="267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34"/>
        <c:auto val="1"/>
        <c:lblAlgn val="ctr"/>
        <c:lblOffset val="100"/>
        <c:noMultiLvlLbl val="0"/>
      </c:catAx>
      <c:valAx>
        <c:axId val="927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18632"/>
        <c:axId val="40170285"/>
      </c:barChart>
      <c:catAx>
        <c:axId val="822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85"/>
        <c:auto val="1"/>
        <c:lblAlgn val="ctr"/>
        <c:lblOffset val="100"/>
        <c:noMultiLvlLbl val="0"/>
      </c:catAx>
      <c:valAx>
        <c:axId val="401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0279"/>
        <c:axId val="90019168"/>
      </c:barChart>
      <c:catAx>
        <c:axId val="157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68"/>
        <c:auto val="1"/>
        <c:lblAlgn val="ctr"/>
        <c:lblOffset val="100"/>
        <c:noMultiLvlLbl val="0"/>
      </c:catAx>
      <c:valAx>
        <c:axId val="900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7763"/>
        <c:axId val="17088422"/>
      </c:barChart>
      <c:catAx>
        <c:axId val="185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422"/>
        <c:auto val="1"/>
        <c:lblAlgn val="ctr"/>
        <c:lblOffset val="100"/>
        <c:noMultiLvlLbl val="0"/>
      </c:catAx>
      <c:valAx>
        <c:axId val="170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