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2869"/>
        <c:axId val="2363199"/>
      </c:scatterChart>
      <c:valAx>
        <c:axId val="3088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9"/>
        <c:crossesAt val="0"/>
        <c:crossBetween val="midCat"/>
      </c:valAx>
      <c:valAx>
        <c:axId val="236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3168"/>
        <c:axId val="64048924"/>
      </c:scatterChart>
      <c:valAx>
        <c:axId val="7234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24"/>
        <c:crossesAt val="0"/>
        <c:crossBetween val="midCat"/>
      </c:valAx>
      <c:valAx>
        <c:axId val="6404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6881"/>
        <c:axId val="41249453"/>
      </c:scatterChart>
      <c:valAx>
        <c:axId val="9027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53"/>
        <c:crossesAt val="0"/>
        <c:crossBetween val="midCat"/>
      </c:valAx>
      <c:valAx>
        <c:axId val="4124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2088"/>
        <c:axId val="57669922"/>
      </c:scatterChart>
      <c:valAx>
        <c:axId val="2455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922"/>
        <c:crossesAt val="0"/>
        <c:crossBetween val="midCat"/>
      </c:valAx>
      <c:valAx>
        <c:axId val="5766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