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44520"/>
        <c:axId val="36245504"/>
      </c:barChart>
      <c:catAx>
        <c:axId val="2064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504"/>
        <c:auto val="1"/>
        <c:lblAlgn val="ctr"/>
        <c:lblOffset val="100"/>
        <c:noMultiLvlLbl val="0"/>
      </c:catAx>
      <c:valAx>
        <c:axId val="362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24267"/>
        <c:axId val="7346090"/>
      </c:barChart>
      <c:catAx>
        <c:axId val="5022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90"/>
        <c:auto val="1"/>
        <c:lblAlgn val="ctr"/>
        <c:lblOffset val="100"/>
        <c:noMultiLvlLbl val="0"/>
      </c:catAx>
      <c:valAx>
        <c:axId val="73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0469"/>
        <c:axId val="74415104"/>
      </c:barChart>
      <c:catAx>
        <c:axId val="941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104"/>
        <c:auto val="1"/>
        <c:lblAlgn val="ctr"/>
        <c:lblOffset val="100"/>
        <c:noMultiLvlLbl val="0"/>
      </c:catAx>
      <c:valAx>
        <c:axId val="744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54612"/>
        <c:axId val="98403868"/>
      </c:barChart>
      <c:catAx>
        <c:axId val="104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868"/>
        <c:auto val="1"/>
        <c:lblAlgn val="ctr"/>
        <c:lblOffset val="100"/>
        <c:noMultiLvlLbl val="0"/>
      </c:catAx>
      <c:valAx>
        <c:axId val="984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3910"/>
        <c:axId val="49753213"/>
      </c:barChart>
      <c:catAx>
        <c:axId val="158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213"/>
        <c:auto val="1"/>
        <c:lblAlgn val="ctr"/>
        <c:lblOffset val="100"/>
        <c:noMultiLvlLbl val="0"/>
      </c:catAx>
      <c:valAx>
        <c:axId val="497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64913"/>
        <c:axId val="73468233"/>
      </c:barChart>
      <c:catAx>
        <c:axId val="678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233"/>
        <c:auto val="1"/>
        <c:lblAlgn val="ctr"/>
        <c:lblOffset val="100"/>
        <c:noMultiLvlLbl val="0"/>
      </c:catAx>
      <c:valAx>
        <c:axId val="734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4346"/>
        <c:axId val="75574847"/>
      </c:barChart>
      <c:catAx>
        <c:axId val="8636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847"/>
        <c:auto val="1"/>
        <c:lblAlgn val="ctr"/>
        <c:lblOffset val="100"/>
        <c:noMultiLvlLbl val="0"/>
      </c:catAx>
      <c:valAx>
        <c:axId val="755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44987"/>
        <c:axId val="34013531"/>
      </c:barChart>
      <c:catAx>
        <c:axId val="4084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531"/>
        <c:auto val="1"/>
        <c:lblAlgn val="ctr"/>
        <c:lblOffset val="100"/>
        <c:noMultiLvlLbl val="0"/>
      </c:catAx>
      <c:valAx>
        <c:axId val="340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8267"/>
        <c:axId val="83142443"/>
      </c:barChart>
      <c:catAx>
        <c:axId val="1043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443"/>
        <c:auto val="1"/>
        <c:lblAlgn val="ctr"/>
        <c:lblOffset val="100"/>
        <c:noMultiLvlLbl val="0"/>
      </c:catAx>
      <c:valAx>
        <c:axId val="831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72556"/>
        <c:axId val="8370391"/>
      </c:barChart>
      <c:catAx>
        <c:axId val="5847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91"/>
        <c:auto val="1"/>
        <c:lblAlgn val="ctr"/>
        <c:lblOffset val="100"/>
        <c:noMultiLvlLbl val="0"/>
      </c:catAx>
      <c:valAx>
        <c:axId val="83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44775"/>
        <c:axId val="43532137"/>
      </c:barChart>
      <c:catAx>
        <c:axId val="476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137"/>
        <c:auto val="1"/>
        <c:lblAlgn val="ctr"/>
        <c:lblOffset val="100"/>
        <c:noMultiLvlLbl val="0"/>
      </c:catAx>
      <c:valAx>
        <c:axId val="435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50848"/>
        <c:axId val="1152756"/>
      </c:barChart>
      <c:catAx>
        <c:axId val="841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56"/>
        <c:auto val="1"/>
        <c:lblAlgn val="ctr"/>
        <c:lblOffset val="100"/>
        <c:noMultiLvlLbl val="0"/>
      </c:catAx>
      <c:valAx>
        <c:axId val="11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36388"/>
        <c:axId val="30301429"/>
      </c:barChart>
      <c:catAx>
        <c:axId val="1593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429"/>
        <c:auto val="1"/>
        <c:lblAlgn val="ctr"/>
        <c:lblOffset val="100"/>
        <c:noMultiLvlLbl val="0"/>
      </c:catAx>
      <c:valAx>
        <c:axId val="303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87589"/>
        <c:axId val="35410557"/>
      </c:barChart>
      <c:catAx>
        <c:axId val="547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557"/>
        <c:auto val="1"/>
        <c:lblAlgn val="ctr"/>
        <c:lblOffset val="100"/>
        <c:noMultiLvlLbl val="0"/>
      </c:catAx>
      <c:valAx>
        <c:axId val="354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52968"/>
        <c:axId val="13377364"/>
      </c:barChart>
      <c:catAx>
        <c:axId val="203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364"/>
        <c:auto val="1"/>
        <c:lblAlgn val="ctr"/>
        <c:lblOffset val="100"/>
        <c:noMultiLvlLbl val="0"/>
      </c:catAx>
      <c:valAx>
        <c:axId val="133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19642"/>
        <c:axId val="68213823"/>
      </c:barChart>
      <c:catAx>
        <c:axId val="929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823"/>
        <c:auto val="1"/>
        <c:lblAlgn val="ctr"/>
        <c:lblOffset val="100"/>
        <c:noMultiLvlLbl val="0"/>
      </c:catAx>
      <c:valAx>
        <c:axId val="682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79172"/>
        <c:axId val="31377508"/>
      </c:barChart>
      <c:catAx>
        <c:axId val="7507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08"/>
        <c:auto val="1"/>
        <c:lblAlgn val="ctr"/>
        <c:lblOffset val="100"/>
        <c:noMultiLvlLbl val="0"/>
      </c:catAx>
      <c:valAx>
        <c:axId val="313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57311"/>
        <c:axId val="43362297"/>
      </c:barChart>
      <c:catAx>
        <c:axId val="337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297"/>
        <c:auto val="1"/>
        <c:lblAlgn val="ctr"/>
        <c:lblOffset val="100"/>
        <c:noMultiLvlLbl val="0"/>
      </c:catAx>
      <c:valAx>
        <c:axId val="433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