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76051"/>
        <c:axId val="72443838"/>
      </c:scatterChart>
      <c:valAx>
        <c:axId val="3057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838"/>
        <c:crossesAt val="0"/>
        <c:crossBetween val="midCat"/>
      </c:valAx>
      <c:valAx>
        <c:axId val="7244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40795"/>
        <c:axId val="44897935"/>
      </c:scatterChart>
      <c:valAx>
        <c:axId val="3024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935"/>
        <c:crossesAt val="0"/>
        <c:crossBetween val="midCat"/>
      </c:valAx>
      <c:valAx>
        <c:axId val="4489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9848"/>
        <c:axId val="73049889"/>
      </c:scatterChart>
      <c:valAx>
        <c:axId val="1855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889"/>
        <c:crossesAt val="0"/>
        <c:crossBetween val="midCat"/>
      </c:valAx>
      <c:valAx>
        <c:axId val="7304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5095"/>
        <c:axId val="13545855"/>
      </c:scatterChart>
      <c:valAx>
        <c:axId val="8061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855"/>
        <c:crossesAt val="0"/>
        <c:crossBetween val="midCat"/>
      </c:valAx>
      <c:valAx>
        <c:axId val="1354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