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42569"/>
        <c:axId val="90309249"/>
      </c:barChart>
      <c:catAx>
        <c:axId val="8794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249"/>
        <c:auto val="1"/>
        <c:lblAlgn val="ctr"/>
        <c:lblOffset val="100"/>
        <c:noMultiLvlLbl val="0"/>
      </c:catAx>
      <c:valAx>
        <c:axId val="903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56882"/>
        <c:axId val="48019280"/>
      </c:barChart>
      <c:catAx>
        <c:axId val="5915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280"/>
        <c:auto val="1"/>
        <c:lblAlgn val="ctr"/>
        <c:lblOffset val="100"/>
        <c:noMultiLvlLbl val="0"/>
      </c:catAx>
      <c:valAx>
        <c:axId val="480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88711"/>
        <c:axId val="62439016"/>
      </c:barChart>
      <c:catAx>
        <c:axId val="6818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016"/>
        <c:auto val="1"/>
        <c:lblAlgn val="ctr"/>
        <c:lblOffset val="100"/>
        <c:noMultiLvlLbl val="0"/>
      </c:catAx>
      <c:valAx>
        <c:axId val="624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90604"/>
        <c:axId val="6132678"/>
      </c:barChart>
      <c:catAx>
        <c:axId val="7809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78"/>
        <c:auto val="1"/>
        <c:lblAlgn val="ctr"/>
        <c:lblOffset val="100"/>
        <c:noMultiLvlLbl val="0"/>
      </c:catAx>
      <c:valAx>
        <c:axId val="613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944"/>
        <c:axId val="33850571"/>
      </c:barChart>
      <c:catAx>
        <c:axId val="664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571"/>
        <c:auto val="1"/>
        <c:lblAlgn val="ctr"/>
        <c:lblOffset val="100"/>
        <c:noMultiLvlLbl val="0"/>
      </c:catAx>
      <c:valAx>
        <c:axId val="338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20801"/>
        <c:axId val="94609819"/>
      </c:barChart>
      <c:catAx>
        <c:axId val="2372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819"/>
        <c:auto val="1"/>
        <c:lblAlgn val="ctr"/>
        <c:lblOffset val="100"/>
        <c:noMultiLvlLbl val="0"/>
      </c:catAx>
      <c:valAx>
        <c:axId val="946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9156"/>
        <c:axId val="17389203"/>
      </c:barChart>
      <c:catAx>
        <c:axId val="684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203"/>
        <c:auto val="1"/>
        <c:lblAlgn val="ctr"/>
        <c:lblOffset val="100"/>
        <c:noMultiLvlLbl val="0"/>
      </c:catAx>
      <c:valAx>
        <c:axId val="173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64455"/>
        <c:axId val="68531885"/>
      </c:barChart>
      <c:catAx>
        <c:axId val="4056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885"/>
        <c:auto val="1"/>
        <c:lblAlgn val="ctr"/>
        <c:lblOffset val="100"/>
        <c:noMultiLvlLbl val="0"/>
      </c:catAx>
      <c:valAx>
        <c:axId val="685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75966"/>
        <c:axId val="76646241"/>
      </c:barChart>
      <c:catAx>
        <c:axId val="7587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241"/>
        <c:auto val="1"/>
        <c:lblAlgn val="ctr"/>
        <c:lblOffset val="100"/>
        <c:noMultiLvlLbl val="0"/>
      </c:catAx>
      <c:valAx>
        <c:axId val="766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95888"/>
        <c:axId val="83481800"/>
      </c:barChart>
      <c:catAx>
        <c:axId val="2069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800"/>
        <c:auto val="1"/>
        <c:lblAlgn val="ctr"/>
        <c:lblOffset val="100"/>
        <c:noMultiLvlLbl val="0"/>
      </c:catAx>
      <c:valAx>
        <c:axId val="834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65547"/>
        <c:axId val="17594590"/>
      </c:barChart>
      <c:catAx>
        <c:axId val="9766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590"/>
        <c:auto val="1"/>
        <c:lblAlgn val="ctr"/>
        <c:lblOffset val="100"/>
        <c:noMultiLvlLbl val="0"/>
      </c:catAx>
      <c:valAx>
        <c:axId val="1759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2109"/>
        <c:axId val="97178559"/>
      </c:barChart>
      <c:catAx>
        <c:axId val="2661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559"/>
        <c:auto val="1"/>
        <c:lblAlgn val="ctr"/>
        <c:lblOffset val="100"/>
        <c:noMultiLvlLbl val="0"/>
      </c:catAx>
      <c:valAx>
        <c:axId val="971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15872"/>
        <c:axId val="45838111"/>
      </c:barChart>
      <c:catAx>
        <c:axId val="9381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111"/>
        <c:auto val="1"/>
        <c:lblAlgn val="ctr"/>
        <c:lblOffset val="100"/>
        <c:noMultiLvlLbl val="0"/>
      </c:catAx>
      <c:valAx>
        <c:axId val="458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53060"/>
        <c:axId val="33063557"/>
      </c:barChart>
      <c:catAx>
        <c:axId val="6285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557"/>
        <c:auto val="1"/>
        <c:lblAlgn val="ctr"/>
        <c:lblOffset val="100"/>
        <c:noMultiLvlLbl val="0"/>
      </c:catAx>
      <c:valAx>
        <c:axId val="330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78796"/>
        <c:axId val="29046977"/>
      </c:barChart>
      <c:catAx>
        <c:axId val="5767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977"/>
        <c:auto val="1"/>
        <c:lblAlgn val="ctr"/>
        <c:lblOffset val="100"/>
        <c:noMultiLvlLbl val="0"/>
      </c:catAx>
      <c:valAx>
        <c:axId val="2904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40484"/>
        <c:axId val="10585995"/>
      </c:barChart>
      <c:catAx>
        <c:axId val="6424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995"/>
        <c:auto val="1"/>
        <c:lblAlgn val="ctr"/>
        <c:lblOffset val="100"/>
        <c:noMultiLvlLbl val="0"/>
      </c:catAx>
      <c:valAx>
        <c:axId val="105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53998"/>
        <c:axId val="98249096"/>
      </c:barChart>
      <c:catAx>
        <c:axId val="5075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96"/>
        <c:auto val="1"/>
        <c:lblAlgn val="ctr"/>
        <c:lblOffset val="100"/>
        <c:noMultiLvlLbl val="0"/>
      </c:catAx>
      <c:valAx>
        <c:axId val="982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75578"/>
        <c:axId val="1962304"/>
      </c:barChart>
      <c:catAx>
        <c:axId val="1857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04"/>
        <c:auto val="1"/>
        <c:lblAlgn val="ctr"/>
        <c:lblOffset val="100"/>
        <c:noMultiLvlLbl val="0"/>
      </c:catAx>
      <c:valAx>
        <c:axId val="19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