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32920"/>
        <c:axId val="72621225"/>
      </c:scatterChart>
      <c:valAx>
        <c:axId val="8673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225"/>
        <c:crossesAt val="0"/>
        <c:crossBetween val="midCat"/>
      </c:valAx>
      <c:valAx>
        <c:axId val="7262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47907"/>
        <c:axId val="62406000"/>
      </c:scatterChart>
      <c:valAx>
        <c:axId val="1754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000"/>
        <c:crossesAt val="0"/>
        <c:crossBetween val="midCat"/>
      </c:valAx>
      <c:valAx>
        <c:axId val="6240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4179"/>
        <c:axId val="42590014"/>
      </c:scatterChart>
      <c:valAx>
        <c:axId val="7218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014"/>
        <c:crossesAt val="0"/>
        <c:crossBetween val="midCat"/>
      </c:valAx>
      <c:valAx>
        <c:axId val="4259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0452"/>
        <c:axId val="50020390"/>
      </c:scatterChart>
      <c:valAx>
        <c:axId val="4325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390"/>
        <c:crossesAt val="0"/>
        <c:crossBetween val="midCat"/>
      </c:valAx>
      <c:valAx>
        <c:axId val="5002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