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3251"/>
        <c:axId val="36014285"/>
      </c:barChart>
      <c:catAx>
        <c:axId val="144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285"/>
        <c:auto val="1"/>
        <c:lblAlgn val="ctr"/>
        <c:lblOffset val="100"/>
        <c:noMultiLvlLbl val="0"/>
      </c:catAx>
      <c:valAx>
        <c:axId val="3601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5500"/>
        <c:axId val="54968975"/>
      </c:barChart>
      <c:catAx>
        <c:axId val="246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975"/>
        <c:auto val="1"/>
        <c:lblAlgn val="ctr"/>
        <c:lblOffset val="100"/>
        <c:noMultiLvlLbl val="0"/>
      </c:catAx>
      <c:valAx>
        <c:axId val="549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02286"/>
        <c:axId val="89264917"/>
      </c:barChart>
      <c:catAx>
        <c:axId val="3290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917"/>
        <c:auto val="1"/>
        <c:lblAlgn val="ctr"/>
        <c:lblOffset val="100"/>
        <c:noMultiLvlLbl val="0"/>
      </c:catAx>
      <c:valAx>
        <c:axId val="8926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10909"/>
        <c:axId val="40888365"/>
      </c:barChart>
      <c:catAx>
        <c:axId val="9121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365"/>
        <c:auto val="1"/>
        <c:lblAlgn val="ctr"/>
        <c:lblOffset val="100"/>
        <c:noMultiLvlLbl val="0"/>
      </c:catAx>
      <c:valAx>
        <c:axId val="408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02664"/>
        <c:axId val="64682716"/>
      </c:barChart>
      <c:catAx>
        <c:axId val="2290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716"/>
        <c:auto val="1"/>
        <c:lblAlgn val="ctr"/>
        <c:lblOffset val="100"/>
        <c:noMultiLvlLbl val="0"/>
      </c:catAx>
      <c:valAx>
        <c:axId val="6468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22676"/>
        <c:axId val="10749484"/>
      </c:barChart>
      <c:catAx>
        <c:axId val="2032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484"/>
        <c:auto val="1"/>
        <c:lblAlgn val="ctr"/>
        <c:lblOffset val="100"/>
        <c:noMultiLvlLbl val="0"/>
      </c:catAx>
      <c:valAx>
        <c:axId val="1074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13834"/>
        <c:axId val="28959597"/>
      </c:barChart>
      <c:catAx>
        <c:axId val="2381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597"/>
        <c:auto val="1"/>
        <c:lblAlgn val="ctr"/>
        <c:lblOffset val="100"/>
        <c:noMultiLvlLbl val="0"/>
      </c:catAx>
      <c:valAx>
        <c:axId val="2895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50863"/>
        <c:axId val="44913764"/>
      </c:barChart>
      <c:catAx>
        <c:axId val="2925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764"/>
        <c:auto val="1"/>
        <c:lblAlgn val="ctr"/>
        <c:lblOffset val="100"/>
        <c:noMultiLvlLbl val="0"/>
      </c:catAx>
      <c:valAx>
        <c:axId val="4491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01111"/>
        <c:axId val="35187327"/>
      </c:barChart>
      <c:catAx>
        <c:axId val="2730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327"/>
        <c:auto val="1"/>
        <c:lblAlgn val="ctr"/>
        <c:lblOffset val="100"/>
        <c:noMultiLvlLbl val="0"/>
      </c:catAx>
      <c:valAx>
        <c:axId val="3518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87999"/>
        <c:axId val="80843141"/>
      </c:barChart>
      <c:catAx>
        <c:axId val="3578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141"/>
        <c:auto val="1"/>
        <c:lblAlgn val="ctr"/>
        <c:lblOffset val="100"/>
        <c:noMultiLvlLbl val="0"/>
      </c:catAx>
      <c:valAx>
        <c:axId val="808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74715"/>
        <c:axId val="9421481"/>
      </c:barChart>
      <c:catAx>
        <c:axId val="1037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81"/>
        <c:auto val="1"/>
        <c:lblAlgn val="ctr"/>
        <c:lblOffset val="100"/>
        <c:noMultiLvlLbl val="0"/>
      </c:catAx>
      <c:valAx>
        <c:axId val="942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21104"/>
        <c:axId val="74296813"/>
      </c:barChart>
      <c:catAx>
        <c:axId val="5772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813"/>
        <c:auto val="1"/>
        <c:lblAlgn val="ctr"/>
        <c:lblOffset val="100"/>
        <c:noMultiLvlLbl val="0"/>
      </c:catAx>
      <c:valAx>
        <c:axId val="7429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48731"/>
        <c:axId val="33354933"/>
      </c:barChart>
      <c:catAx>
        <c:axId val="1654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933"/>
        <c:auto val="1"/>
        <c:lblAlgn val="ctr"/>
        <c:lblOffset val="100"/>
        <c:noMultiLvlLbl val="0"/>
      </c:catAx>
      <c:valAx>
        <c:axId val="3335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57646"/>
        <c:axId val="22986948"/>
      </c:barChart>
      <c:catAx>
        <c:axId val="3815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948"/>
        <c:auto val="1"/>
        <c:lblAlgn val="ctr"/>
        <c:lblOffset val="100"/>
        <c:noMultiLvlLbl val="0"/>
      </c:catAx>
      <c:valAx>
        <c:axId val="2298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18723"/>
        <c:axId val="58082331"/>
      </c:barChart>
      <c:catAx>
        <c:axId val="8941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331"/>
        <c:auto val="1"/>
        <c:lblAlgn val="ctr"/>
        <c:lblOffset val="100"/>
        <c:noMultiLvlLbl val="0"/>
      </c:catAx>
      <c:valAx>
        <c:axId val="5808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04907"/>
        <c:axId val="62377651"/>
      </c:barChart>
      <c:catAx>
        <c:axId val="4340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651"/>
        <c:auto val="1"/>
        <c:lblAlgn val="ctr"/>
        <c:lblOffset val="100"/>
        <c:noMultiLvlLbl val="0"/>
      </c:catAx>
      <c:valAx>
        <c:axId val="6237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68964"/>
        <c:axId val="75968969"/>
      </c:barChart>
      <c:catAx>
        <c:axId val="2086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969"/>
        <c:auto val="1"/>
        <c:lblAlgn val="ctr"/>
        <c:lblOffset val="100"/>
        <c:noMultiLvlLbl val="0"/>
      </c:catAx>
      <c:valAx>
        <c:axId val="7596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76713"/>
        <c:axId val="27253651"/>
      </c:barChart>
      <c:catAx>
        <c:axId val="6257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651"/>
        <c:auto val="1"/>
        <c:lblAlgn val="ctr"/>
        <c:lblOffset val="100"/>
        <c:noMultiLvlLbl val="0"/>
      </c:catAx>
      <c:valAx>
        <c:axId val="2725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