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667"/>
        <c:axId val="54922103"/>
      </c:scatterChart>
      <c:valAx>
        <c:axId val="528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03"/>
        <c:crossesAt val="0"/>
        <c:crossBetween val="midCat"/>
      </c:valAx>
      <c:valAx>
        <c:axId val="5492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0706"/>
        <c:axId val="61217503"/>
      </c:scatterChart>
      <c:valAx>
        <c:axId val="8192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03"/>
        <c:crossesAt val="0"/>
        <c:crossBetween val="midCat"/>
      </c:valAx>
      <c:valAx>
        <c:axId val="6121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1485"/>
        <c:axId val="60963699"/>
      </c:scatterChart>
      <c:valAx>
        <c:axId val="5209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99"/>
        <c:crossesAt val="0"/>
        <c:crossBetween val="midCat"/>
      </c:valAx>
      <c:valAx>
        <c:axId val="6096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8253"/>
        <c:axId val="44487555"/>
      </c:scatterChart>
      <c:valAx>
        <c:axId val="7119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55"/>
        <c:crossesAt val="0"/>
        <c:crossBetween val="midCat"/>
      </c:valAx>
      <c:valAx>
        <c:axId val="4448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