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76442"/>
        <c:axId val="70857766"/>
      </c:barChart>
      <c:catAx>
        <c:axId val="2567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766"/>
        <c:auto val="1"/>
        <c:lblAlgn val="ctr"/>
        <c:lblOffset val="100"/>
        <c:noMultiLvlLbl val="0"/>
      </c:catAx>
      <c:valAx>
        <c:axId val="7085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68650"/>
        <c:axId val="3000333"/>
      </c:barChart>
      <c:catAx>
        <c:axId val="2516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33"/>
        <c:auto val="1"/>
        <c:lblAlgn val="ctr"/>
        <c:lblOffset val="100"/>
        <c:noMultiLvlLbl val="0"/>
      </c:catAx>
      <c:valAx>
        <c:axId val="300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81596"/>
        <c:axId val="45264022"/>
      </c:barChart>
      <c:catAx>
        <c:axId val="5548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022"/>
        <c:auto val="1"/>
        <c:lblAlgn val="ctr"/>
        <c:lblOffset val="100"/>
        <c:noMultiLvlLbl val="0"/>
      </c:catAx>
      <c:valAx>
        <c:axId val="4526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57049"/>
        <c:axId val="40118662"/>
      </c:barChart>
      <c:catAx>
        <c:axId val="1785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662"/>
        <c:auto val="1"/>
        <c:lblAlgn val="ctr"/>
        <c:lblOffset val="100"/>
        <c:noMultiLvlLbl val="0"/>
      </c:catAx>
      <c:valAx>
        <c:axId val="4011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27304"/>
        <c:axId val="51180550"/>
      </c:barChart>
      <c:catAx>
        <c:axId val="7742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550"/>
        <c:auto val="1"/>
        <c:lblAlgn val="ctr"/>
        <c:lblOffset val="100"/>
        <c:noMultiLvlLbl val="0"/>
      </c:catAx>
      <c:valAx>
        <c:axId val="5118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88949"/>
        <c:axId val="52315163"/>
      </c:barChart>
      <c:catAx>
        <c:axId val="2948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163"/>
        <c:auto val="1"/>
        <c:lblAlgn val="ctr"/>
        <c:lblOffset val="100"/>
        <c:noMultiLvlLbl val="0"/>
      </c:catAx>
      <c:valAx>
        <c:axId val="5231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59669"/>
        <c:axId val="56609703"/>
      </c:barChart>
      <c:catAx>
        <c:axId val="7115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703"/>
        <c:auto val="1"/>
        <c:lblAlgn val="ctr"/>
        <c:lblOffset val="100"/>
        <c:noMultiLvlLbl val="0"/>
      </c:catAx>
      <c:valAx>
        <c:axId val="5660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42379"/>
        <c:axId val="22809715"/>
      </c:barChart>
      <c:catAx>
        <c:axId val="3054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715"/>
        <c:auto val="1"/>
        <c:lblAlgn val="ctr"/>
        <c:lblOffset val="100"/>
        <c:noMultiLvlLbl val="0"/>
      </c:catAx>
      <c:valAx>
        <c:axId val="2280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28575"/>
        <c:axId val="17886155"/>
      </c:barChart>
      <c:catAx>
        <c:axId val="5432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155"/>
        <c:auto val="1"/>
        <c:lblAlgn val="ctr"/>
        <c:lblOffset val="100"/>
        <c:noMultiLvlLbl val="0"/>
      </c:catAx>
      <c:valAx>
        <c:axId val="1788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51713"/>
        <c:axId val="52606531"/>
      </c:barChart>
      <c:catAx>
        <c:axId val="7615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531"/>
        <c:auto val="1"/>
        <c:lblAlgn val="ctr"/>
        <c:lblOffset val="100"/>
        <c:noMultiLvlLbl val="0"/>
      </c:catAx>
      <c:valAx>
        <c:axId val="5260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93344"/>
        <c:axId val="87742682"/>
      </c:barChart>
      <c:catAx>
        <c:axId val="8559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682"/>
        <c:auto val="1"/>
        <c:lblAlgn val="ctr"/>
        <c:lblOffset val="100"/>
        <c:noMultiLvlLbl val="0"/>
      </c:catAx>
      <c:valAx>
        <c:axId val="8774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24703"/>
        <c:axId val="5377867"/>
      </c:barChart>
      <c:catAx>
        <c:axId val="6472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67"/>
        <c:auto val="1"/>
        <c:lblAlgn val="ctr"/>
        <c:lblOffset val="100"/>
        <c:noMultiLvlLbl val="0"/>
      </c:catAx>
      <c:valAx>
        <c:axId val="537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5638"/>
        <c:axId val="14906355"/>
      </c:barChart>
      <c:catAx>
        <c:axId val="837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355"/>
        <c:auto val="1"/>
        <c:lblAlgn val="ctr"/>
        <c:lblOffset val="100"/>
        <c:noMultiLvlLbl val="0"/>
      </c:catAx>
      <c:valAx>
        <c:axId val="1490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37635"/>
        <c:axId val="94228327"/>
      </c:barChart>
      <c:catAx>
        <c:axId val="1733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327"/>
        <c:auto val="1"/>
        <c:lblAlgn val="ctr"/>
        <c:lblOffset val="100"/>
        <c:noMultiLvlLbl val="0"/>
      </c:catAx>
      <c:valAx>
        <c:axId val="9422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45737"/>
        <c:axId val="44183161"/>
      </c:barChart>
      <c:catAx>
        <c:axId val="4654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161"/>
        <c:auto val="1"/>
        <c:lblAlgn val="ctr"/>
        <c:lblOffset val="100"/>
        <c:noMultiLvlLbl val="0"/>
      </c:catAx>
      <c:valAx>
        <c:axId val="4418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60971"/>
        <c:axId val="29648488"/>
      </c:barChart>
      <c:catAx>
        <c:axId val="8456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488"/>
        <c:auto val="1"/>
        <c:lblAlgn val="ctr"/>
        <c:lblOffset val="100"/>
        <c:noMultiLvlLbl val="0"/>
      </c:catAx>
      <c:valAx>
        <c:axId val="2964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47055"/>
        <c:axId val="57656145"/>
      </c:barChart>
      <c:catAx>
        <c:axId val="2214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145"/>
        <c:auto val="1"/>
        <c:lblAlgn val="ctr"/>
        <c:lblOffset val="100"/>
        <c:noMultiLvlLbl val="0"/>
      </c:catAx>
      <c:valAx>
        <c:axId val="5765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53634"/>
        <c:axId val="73655264"/>
      </c:barChart>
      <c:catAx>
        <c:axId val="3625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264"/>
        <c:auto val="1"/>
        <c:lblAlgn val="ctr"/>
        <c:lblOffset val="100"/>
        <c:noMultiLvlLbl val="0"/>
      </c:catAx>
      <c:valAx>
        <c:axId val="7365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