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8573"/>
        <c:axId val="45362195"/>
      </c:scatterChart>
      <c:valAx>
        <c:axId val="4498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195"/>
        <c:crossesAt val="0"/>
        <c:crossBetween val="midCat"/>
      </c:valAx>
      <c:valAx>
        <c:axId val="45362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58554"/>
        <c:axId val="3608566"/>
      </c:scatterChart>
      <c:valAx>
        <c:axId val="11958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66"/>
        <c:crossesAt val="0"/>
        <c:crossBetween val="midCat"/>
      </c:valAx>
      <c:valAx>
        <c:axId val="3608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67426"/>
        <c:axId val="25012680"/>
      </c:scatterChart>
      <c:valAx>
        <c:axId val="49567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2680"/>
        <c:crossesAt val="0"/>
        <c:crossBetween val="midCat"/>
      </c:valAx>
      <c:valAx>
        <c:axId val="25012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16945"/>
        <c:axId val="17929569"/>
      </c:scatterChart>
      <c:valAx>
        <c:axId val="10616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569"/>
        <c:crossesAt val="0"/>
        <c:crossBetween val="midCat"/>
      </c:valAx>
      <c:valAx>
        <c:axId val="17929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