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1755"/>
        <c:axId val="55367177"/>
      </c:barChart>
      <c:catAx>
        <c:axId val="113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77"/>
        <c:auto val="1"/>
        <c:lblAlgn val="ctr"/>
        <c:lblOffset val="100"/>
        <c:noMultiLvlLbl val="0"/>
      </c:catAx>
      <c:valAx>
        <c:axId val="553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1802"/>
        <c:axId val="81961583"/>
      </c:barChart>
      <c:catAx>
        <c:axId val="879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583"/>
        <c:auto val="1"/>
        <c:lblAlgn val="ctr"/>
        <c:lblOffset val="100"/>
        <c:noMultiLvlLbl val="0"/>
      </c:catAx>
      <c:valAx>
        <c:axId val="819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8797"/>
        <c:axId val="52913044"/>
      </c:barChart>
      <c:catAx>
        <c:axId val="883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44"/>
        <c:auto val="1"/>
        <c:lblAlgn val="ctr"/>
        <c:lblOffset val="100"/>
        <c:noMultiLvlLbl val="0"/>
      </c:catAx>
      <c:valAx>
        <c:axId val="529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95551"/>
        <c:axId val="79586894"/>
      </c:barChart>
      <c:catAx>
        <c:axId val="495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94"/>
        <c:auto val="1"/>
        <c:lblAlgn val="ctr"/>
        <c:lblOffset val="100"/>
        <c:noMultiLvlLbl val="0"/>
      </c:catAx>
      <c:valAx>
        <c:axId val="795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68778"/>
        <c:axId val="10945815"/>
      </c:barChart>
      <c:catAx>
        <c:axId val="857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15"/>
        <c:auto val="1"/>
        <c:lblAlgn val="ctr"/>
        <c:lblOffset val="100"/>
        <c:noMultiLvlLbl val="0"/>
      </c:catAx>
      <c:valAx>
        <c:axId val="109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0466"/>
        <c:axId val="73598898"/>
      </c:barChart>
      <c:catAx>
        <c:axId val="238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98"/>
        <c:auto val="1"/>
        <c:lblAlgn val="ctr"/>
        <c:lblOffset val="100"/>
        <c:noMultiLvlLbl val="0"/>
      </c:catAx>
      <c:valAx>
        <c:axId val="735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3987"/>
        <c:axId val="42993749"/>
      </c:barChart>
      <c:catAx>
        <c:axId val="956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49"/>
        <c:auto val="1"/>
        <c:lblAlgn val="ctr"/>
        <c:lblOffset val="100"/>
        <c:noMultiLvlLbl val="0"/>
      </c:catAx>
      <c:valAx>
        <c:axId val="429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993"/>
        <c:axId val="30372438"/>
      </c:barChart>
      <c:catAx>
        <c:axId val="58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438"/>
        <c:auto val="1"/>
        <c:lblAlgn val="ctr"/>
        <c:lblOffset val="100"/>
        <c:noMultiLvlLbl val="0"/>
      </c:catAx>
      <c:valAx>
        <c:axId val="303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8556"/>
        <c:axId val="79689381"/>
      </c:barChart>
      <c:catAx>
        <c:axId val="998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81"/>
        <c:auto val="1"/>
        <c:lblAlgn val="ctr"/>
        <c:lblOffset val="100"/>
        <c:noMultiLvlLbl val="0"/>
      </c:catAx>
      <c:valAx>
        <c:axId val="796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14789"/>
        <c:axId val="5431287"/>
      </c:barChart>
      <c:catAx>
        <c:axId val="896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7"/>
        <c:auto val="1"/>
        <c:lblAlgn val="ctr"/>
        <c:lblOffset val="100"/>
        <c:noMultiLvlLbl val="0"/>
      </c:catAx>
      <c:valAx>
        <c:axId val="54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5653"/>
        <c:axId val="79026143"/>
      </c:barChart>
      <c:catAx>
        <c:axId val="617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43"/>
        <c:auto val="1"/>
        <c:lblAlgn val="ctr"/>
        <c:lblOffset val="100"/>
        <c:noMultiLvlLbl val="0"/>
      </c:catAx>
      <c:valAx>
        <c:axId val="790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0854"/>
        <c:axId val="94443453"/>
      </c:barChart>
      <c:catAx>
        <c:axId val="750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453"/>
        <c:auto val="1"/>
        <c:lblAlgn val="ctr"/>
        <c:lblOffset val="100"/>
        <c:noMultiLvlLbl val="0"/>
      </c:catAx>
      <c:valAx>
        <c:axId val="944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5266"/>
        <c:axId val="60734444"/>
      </c:barChart>
      <c:catAx>
        <c:axId val="744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44"/>
        <c:auto val="1"/>
        <c:lblAlgn val="ctr"/>
        <c:lblOffset val="100"/>
        <c:noMultiLvlLbl val="0"/>
      </c:catAx>
      <c:valAx>
        <c:axId val="60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5924"/>
        <c:axId val="59366297"/>
      </c:barChart>
      <c:catAx>
        <c:axId val="148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97"/>
        <c:auto val="1"/>
        <c:lblAlgn val="ctr"/>
        <c:lblOffset val="100"/>
        <c:noMultiLvlLbl val="0"/>
      </c:catAx>
      <c:valAx>
        <c:axId val="593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62337"/>
        <c:axId val="29124853"/>
      </c:barChart>
      <c:catAx>
        <c:axId val="378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53"/>
        <c:auto val="1"/>
        <c:lblAlgn val="ctr"/>
        <c:lblOffset val="100"/>
        <c:noMultiLvlLbl val="0"/>
      </c:catAx>
      <c:valAx>
        <c:axId val="291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4442"/>
        <c:axId val="53784331"/>
      </c:barChart>
      <c:catAx>
        <c:axId val="662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31"/>
        <c:auto val="1"/>
        <c:lblAlgn val="ctr"/>
        <c:lblOffset val="100"/>
        <c:noMultiLvlLbl val="0"/>
      </c:catAx>
      <c:valAx>
        <c:axId val="537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21409"/>
        <c:axId val="82340350"/>
      </c:barChart>
      <c:catAx>
        <c:axId val="711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50"/>
        <c:auto val="1"/>
        <c:lblAlgn val="ctr"/>
        <c:lblOffset val="100"/>
        <c:noMultiLvlLbl val="0"/>
      </c:catAx>
      <c:valAx>
        <c:axId val="823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9061"/>
        <c:axId val="83130103"/>
      </c:barChart>
      <c:catAx>
        <c:axId val="204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03"/>
        <c:auto val="1"/>
        <c:lblAlgn val="ctr"/>
        <c:lblOffset val="100"/>
        <c:noMultiLvlLbl val="0"/>
      </c:catAx>
      <c:valAx>
        <c:axId val="831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