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35972"/>
        <c:axId val="95472829"/>
      </c:scatterChart>
      <c:valAx>
        <c:axId val="39135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829"/>
        <c:crossesAt val="0"/>
        <c:crossBetween val="midCat"/>
      </c:valAx>
      <c:valAx>
        <c:axId val="95472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77299"/>
        <c:axId val="71737868"/>
      </c:scatterChart>
      <c:valAx>
        <c:axId val="34977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868"/>
        <c:crossesAt val="0"/>
        <c:crossBetween val="midCat"/>
      </c:valAx>
      <c:valAx>
        <c:axId val="71737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28614"/>
        <c:axId val="23301069"/>
      </c:scatterChart>
      <c:valAx>
        <c:axId val="29628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069"/>
        <c:crossesAt val="0"/>
        <c:crossBetween val="midCat"/>
      </c:valAx>
      <c:valAx>
        <c:axId val="23301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34988"/>
        <c:axId val="5258584"/>
      </c:scatterChart>
      <c:valAx>
        <c:axId val="76434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84"/>
        <c:crossesAt val="0"/>
        <c:crossBetween val="midCat"/>
      </c:valAx>
      <c:valAx>
        <c:axId val="5258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