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5017"/>
        <c:axId val="9528007"/>
      </c:barChart>
      <c:catAx>
        <c:axId val="555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07"/>
        <c:auto val="1"/>
        <c:lblAlgn val="ctr"/>
        <c:lblOffset val="100"/>
        <c:noMultiLvlLbl val="0"/>
      </c:catAx>
      <c:valAx>
        <c:axId val="95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26218"/>
        <c:axId val="39038256"/>
      </c:barChart>
      <c:catAx>
        <c:axId val="507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256"/>
        <c:auto val="1"/>
        <c:lblAlgn val="ctr"/>
        <c:lblOffset val="100"/>
        <c:noMultiLvlLbl val="0"/>
      </c:catAx>
      <c:valAx>
        <c:axId val="390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3814"/>
        <c:axId val="80469322"/>
      </c:barChart>
      <c:catAx>
        <c:axId val="286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322"/>
        <c:auto val="1"/>
        <c:lblAlgn val="ctr"/>
        <c:lblOffset val="100"/>
        <c:noMultiLvlLbl val="0"/>
      </c:catAx>
      <c:valAx>
        <c:axId val="804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4798"/>
        <c:axId val="9658826"/>
      </c:barChart>
      <c:catAx>
        <c:axId val="1191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26"/>
        <c:auto val="1"/>
        <c:lblAlgn val="ctr"/>
        <c:lblOffset val="100"/>
        <c:noMultiLvlLbl val="0"/>
      </c:catAx>
      <c:valAx>
        <c:axId val="96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07390"/>
        <c:axId val="30468777"/>
      </c:barChart>
      <c:catAx>
        <c:axId val="693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777"/>
        <c:auto val="1"/>
        <c:lblAlgn val="ctr"/>
        <c:lblOffset val="100"/>
        <c:noMultiLvlLbl val="0"/>
      </c:catAx>
      <c:valAx>
        <c:axId val="304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26199"/>
        <c:axId val="31865708"/>
      </c:barChart>
      <c:catAx>
        <c:axId val="468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708"/>
        <c:auto val="1"/>
        <c:lblAlgn val="ctr"/>
        <c:lblOffset val="100"/>
        <c:noMultiLvlLbl val="0"/>
      </c:catAx>
      <c:valAx>
        <c:axId val="318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5773"/>
        <c:axId val="7850359"/>
      </c:barChart>
      <c:catAx>
        <c:axId val="707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59"/>
        <c:auto val="1"/>
        <c:lblAlgn val="ctr"/>
        <c:lblOffset val="100"/>
        <c:noMultiLvlLbl val="0"/>
      </c:catAx>
      <c:valAx>
        <c:axId val="78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86894"/>
        <c:axId val="66292271"/>
      </c:barChart>
      <c:catAx>
        <c:axId val="265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271"/>
        <c:auto val="1"/>
        <c:lblAlgn val="ctr"/>
        <c:lblOffset val="100"/>
        <c:noMultiLvlLbl val="0"/>
      </c:catAx>
      <c:valAx>
        <c:axId val="662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8732"/>
        <c:axId val="71174750"/>
      </c:barChart>
      <c:catAx>
        <c:axId val="759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50"/>
        <c:auto val="1"/>
        <c:lblAlgn val="ctr"/>
        <c:lblOffset val="100"/>
        <c:noMultiLvlLbl val="0"/>
      </c:catAx>
      <c:valAx>
        <c:axId val="711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38043"/>
        <c:axId val="16298900"/>
      </c:barChart>
      <c:catAx>
        <c:axId val="423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900"/>
        <c:auto val="1"/>
        <c:lblAlgn val="ctr"/>
        <c:lblOffset val="100"/>
        <c:noMultiLvlLbl val="0"/>
      </c:catAx>
      <c:valAx>
        <c:axId val="162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17503"/>
        <c:axId val="7782808"/>
      </c:barChart>
      <c:catAx>
        <c:axId val="650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08"/>
        <c:auto val="1"/>
        <c:lblAlgn val="ctr"/>
        <c:lblOffset val="100"/>
        <c:noMultiLvlLbl val="0"/>
      </c:catAx>
      <c:valAx>
        <c:axId val="77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5637"/>
        <c:axId val="99661080"/>
      </c:barChart>
      <c:catAx>
        <c:axId val="419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080"/>
        <c:auto val="1"/>
        <c:lblAlgn val="ctr"/>
        <c:lblOffset val="100"/>
        <c:noMultiLvlLbl val="0"/>
      </c:catAx>
      <c:valAx>
        <c:axId val="996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08780"/>
        <c:axId val="34454909"/>
      </c:barChart>
      <c:catAx>
        <c:axId val="7190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909"/>
        <c:auto val="1"/>
        <c:lblAlgn val="ctr"/>
        <c:lblOffset val="100"/>
        <c:noMultiLvlLbl val="0"/>
      </c:catAx>
      <c:valAx>
        <c:axId val="344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44354"/>
        <c:axId val="27205518"/>
      </c:barChart>
      <c:catAx>
        <c:axId val="286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518"/>
        <c:auto val="1"/>
        <c:lblAlgn val="ctr"/>
        <c:lblOffset val="100"/>
        <c:noMultiLvlLbl val="0"/>
      </c:catAx>
      <c:valAx>
        <c:axId val="272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3202"/>
        <c:axId val="42484817"/>
      </c:barChart>
      <c:catAx>
        <c:axId val="661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817"/>
        <c:auto val="1"/>
        <c:lblAlgn val="ctr"/>
        <c:lblOffset val="100"/>
        <c:noMultiLvlLbl val="0"/>
      </c:catAx>
      <c:valAx>
        <c:axId val="424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49463"/>
        <c:axId val="60164953"/>
      </c:barChart>
      <c:catAx>
        <c:axId val="607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953"/>
        <c:auto val="1"/>
        <c:lblAlgn val="ctr"/>
        <c:lblOffset val="100"/>
        <c:noMultiLvlLbl val="0"/>
      </c:catAx>
      <c:valAx>
        <c:axId val="601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51182"/>
        <c:axId val="49983244"/>
      </c:barChart>
      <c:catAx>
        <c:axId val="766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244"/>
        <c:auto val="1"/>
        <c:lblAlgn val="ctr"/>
        <c:lblOffset val="100"/>
        <c:noMultiLvlLbl val="0"/>
      </c:catAx>
      <c:valAx>
        <c:axId val="499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49807"/>
        <c:axId val="5907595"/>
      </c:barChart>
      <c:catAx>
        <c:axId val="823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95"/>
        <c:auto val="1"/>
        <c:lblAlgn val="ctr"/>
        <c:lblOffset val="100"/>
        <c:noMultiLvlLbl val="0"/>
      </c:catAx>
      <c:valAx>
        <c:axId val="59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