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2789"/>
        <c:axId val="88184366"/>
      </c:scatterChart>
      <c:valAx>
        <c:axId val="4008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366"/>
        <c:crossesAt val="0"/>
        <c:crossBetween val="midCat"/>
      </c:valAx>
      <c:valAx>
        <c:axId val="8818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7051"/>
        <c:axId val="26489333"/>
      </c:scatterChart>
      <c:valAx>
        <c:axId val="8462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333"/>
        <c:crossesAt val="0"/>
        <c:crossBetween val="midCat"/>
      </c:valAx>
      <c:valAx>
        <c:axId val="2648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7738"/>
        <c:axId val="6114020"/>
      </c:scatterChart>
      <c:valAx>
        <c:axId val="6642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20"/>
        <c:crossesAt val="0"/>
        <c:crossBetween val="midCat"/>
      </c:valAx>
      <c:valAx>
        <c:axId val="611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6652"/>
        <c:axId val="9978072"/>
      </c:scatterChart>
      <c:valAx>
        <c:axId val="399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2"/>
        <c:crossesAt val="0"/>
        <c:crossBetween val="midCat"/>
      </c:valAx>
      <c:valAx>
        <c:axId val="997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