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8961"/>
        <c:axId val="4252359"/>
      </c:barChart>
      <c:catAx>
        <c:axId val="49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9"/>
        <c:auto val="1"/>
        <c:lblAlgn val="ctr"/>
        <c:lblOffset val="100"/>
        <c:noMultiLvlLbl val="0"/>
      </c:catAx>
      <c:valAx>
        <c:axId val="42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6973"/>
        <c:axId val="61550638"/>
      </c:barChart>
      <c:catAx>
        <c:axId val="355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638"/>
        <c:auto val="1"/>
        <c:lblAlgn val="ctr"/>
        <c:lblOffset val="100"/>
        <c:noMultiLvlLbl val="0"/>
      </c:catAx>
      <c:valAx>
        <c:axId val="615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34897"/>
        <c:axId val="97507191"/>
      </c:barChart>
      <c:catAx>
        <c:axId val="851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191"/>
        <c:auto val="1"/>
        <c:lblAlgn val="ctr"/>
        <c:lblOffset val="100"/>
        <c:noMultiLvlLbl val="0"/>
      </c:catAx>
      <c:valAx>
        <c:axId val="975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2072"/>
        <c:axId val="20769559"/>
      </c:barChart>
      <c:catAx>
        <c:axId val="380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559"/>
        <c:auto val="1"/>
        <c:lblAlgn val="ctr"/>
        <c:lblOffset val="100"/>
        <c:noMultiLvlLbl val="0"/>
      </c:catAx>
      <c:valAx>
        <c:axId val="207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23"/>
        <c:axId val="26040498"/>
      </c:barChart>
      <c:catAx>
        <c:axId val="8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498"/>
        <c:auto val="1"/>
        <c:lblAlgn val="ctr"/>
        <c:lblOffset val="100"/>
        <c:noMultiLvlLbl val="0"/>
      </c:catAx>
      <c:valAx>
        <c:axId val="260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5668"/>
        <c:axId val="732903"/>
      </c:barChart>
      <c:catAx>
        <c:axId val="475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"/>
        <c:auto val="1"/>
        <c:lblAlgn val="ctr"/>
        <c:lblOffset val="100"/>
        <c:noMultiLvlLbl val="0"/>
      </c:catAx>
      <c:valAx>
        <c:axId val="7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159"/>
        <c:axId val="41529681"/>
      </c:barChart>
      <c:catAx>
        <c:axId val="75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681"/>
        <c:auto val="1"/>
        <c:lblAlgn val="ctr"/>
        <c:lblOffset val="100"/>
        <c:noMultiLvlLbl val="0"/>
      </c:catAx>
      <c:valAx>
        <c:axId val="415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8386"/>
        <c:axId val="54624897"/>
      </c:barChart>
      <c:catAx>
        <c:axId val="427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897"/>
        <c:auto val="1"/>
        <c:lblAlgn val="ctr"/>
        <c:lblOffset val="100"/>
        <c:noMultiLvlLbl val="0"/>
      </c:catAx>
      <c:valAx>
        <c:axId val="546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8849"/>
        <c:axId val="47022536"/>
      </c:barChart>
      <c:catAx>
        <c:axId val="260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536"/>
        <c:auto val="1"/>
        <c:lblAlgn val="ctr"/>
        <c:lblOffset val="100"/>
        <c:noMultiLvlLbl val="0"/>
      </c:catAx>
      <c:valAx>
        <c:axId val="470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9470"/>
        <c:axId val="15122586"/>
      </c:barChart>
      <c:catAx>
        <c:axId val="384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586"/>
        <c:auto val="1"/>
        <c:lblAlgn val="ctr"/>
        <c:lblOffset val="100"/>
        <c:noMultiLvlLbl val="0"/>
      </c:catAx>
      <c:valAx>
        <c:axId val="151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8350"/>
        <c:axId val="69451465"/>
      </c:barChart>
      <c:catAx>
        <c:axId val="668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65"/>
        <c:auto val="1"/>
        <c:lblAlgn val="ctr"/>
        <c:lblOffset val="100"/>
        <c:noMultiLvlLbl val="0"/>
      </c:catAx>
      <c:valAx>
        <c:axId val="694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2083"/>
        <c:axId val="79887525"/>
      </c:barChart>
      <c:catAx>
        <c:axId val="806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525"/>
        <c:auto val="1"/>
        <c:lblAlgn val="ctr"/>
        <c:lblOffset val="100"/>
        <c:noMultiLvlLbl val="0"/>
      </c:catAx>
      <c:valAx>
        <c:axId val="798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574"/>
        <c:axId val="56637668"/>
      </c:barChart>
      <c:catAx>
        <c:axId val="52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68"/>
        <c:auto val="1"/>
        <c:lblAlgn val="ctr"/>
        <c:lblOffset val="100"/>
        <c:noMultiLvlLbl val="0"/>
      </c:catAx>
      <c:valAx>
        <c:axId val="566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5470"/>
        <c:axId val="731350"/>
      </c:barChart>
      <c:catAx>
        <c:axId val="882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0"/>
        <c:auto val="1"/>
        <c:lblAlgn val="ctr"/>
        <c:lblOffset val="100"/>
        <c:noMultiLvlLbl val="0"/>
      </c:catAx>
      <c:valAx>
        <c:axId val="7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63457"/>
        <c:axId val="13851278"/>
      </c:barChart>
      <c:catAx>
        <c:axId val="820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278"/>
        <c:auto val="1"/>
        <c:lblAlgn val="ctr"/>
        <c:lblOffset val="100"/>
        <c:noMultiLvlLbl val="0"/>
      </c:catAx>
      <c:valAx>
        <c:axId val="13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1242"/>
        <c:axId val="62691456"/>
      </c:barChart>
      <c:catAx>
        <c:axId val="212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456"/>
        <c:auto val="1"/>
        <c:lblAlgn val="ctr"/>
        <c:lblOffset val="100"/>
        <c:noMultiLvlLbl val="0"/>
      </c:catAx>
      <c:valAx>
        <c:axId val="626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8163"/>
        <c:axId val="99390748"/>
      </c:barChart>
      <c:catAx>
        <c:axId val="600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748"/>
        <c:auto val="1"/>
        <c:lblAlgn val="ctr"/>
        <c:lblOffset val="100"/>
        <c:noMultiLvlLbl val="0"/>
      </c:catAx>
      <c:valAx>
        <c:axId val="993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9004"/>
        <c:axId val="83337284"/>
      </c:barChart>
      <c:catAx>
        <c:axId val="465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84"/>
        <c:auto val="1"/>
        <c:lblAlgn val="ctr"/>
        <c:lblOffset val="100"/>
        <c:noMultiLvlLbl val="0"/>
      </c:catAx>
      <c:valAx>
        <c:axId val="833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