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10830"/>
        <c:axId val="70092313"/>
      </c:scatterChart>
      <c:valAx>
        <c:axId val="6841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313"/>
        <c:crossesAt val="0"/>
        <c:crossBetween val="midCat"/>
      </c:valAx>
      <c:valAx>
        <c:axId val="7009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73266"/>
        <c:axId val="2056109"/>
      </c:scatterChart>
      <c:valAx>
        <c:axId val="6497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09"/>
        <c:crossesAt val="0"/>
        <c:crossBetween val="midCat"/>
      </c:valAx>
      <c:valAx>
        <c:axId val="205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8058"/>
        <c:axId val="92227696"/>
      </c:scatterChart>
      <c:valAx>
        <c:axId val="666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696"/>
        <c:crossesAt val="0"/>
        <c:crossBetween val="midCat"/>
      </c:valAx>
      <c:valAx>
        <c:axId val="9222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74426"/>
        <c:axId val="88267710"/>
      </c:scatterChart>
      <c:valAx>
        <c:axId val="8427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710"/>
        <c:crossesAt val="0"/>
        <c:crossBetween val="midCat"/>
      </c:valAx>
      <c:valAx>
        <c:axId val="8826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