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7345"/>
        <c:axId val="5661954"/>
      </c:barChart>
      <c:catAx>
        <c:axId val="723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4"/>
        <c:auto val="1"/>
        <c:lblAlgn val="ctr"/>
        <c:lblOffset val="100"/>
        <c:noMultiLvlLbl val="0"/>
      </c:catAx>
      <c:valAx>
        <c:axId val="56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3148"/>
        <c:axId val="6477095"/>
      </c:barChart>
      <c:catAx>
        <c:axId val="711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95"/>
        <c:auto val="1"/>
        <c:lblAlgn val="ctr"/>
        <c:lblOffset val="100"/>
        <c:noMultiLvlLbl val="0"/>
      </c:catAx>
      <c:valAx>
        <c:axId val="64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77766"/>
        <c:axId val="26402462"/>
      </c:barChart>
      <c:catAx>
        <c:axId val="3807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462"/>
        <c:auto val="1"/>
        <c:lblAlgn val="ctr"/>
        <c:lblOffset val="100"/>
        <c:noMultiLvlLbl val="0"/>
      </c:catAx>
      <c:valAx>
        <c:axId val="264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38450"/>
        <c:axId val="97612057"/>
      </c:barChart>
      <c:catAx>
        <c:axId val="872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057"/>
        <c:auto val="1"/>
        <c:lblAlgn val="ctr"/>
        <c:lblOffset val="100"/>
        <c:noMultiLvlLbl val="0"/>
      </c:catAx>
      <c:valAx>
        <c:axId val="976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40229"/>
        <c:axId val="24981122"/>
      </c:barChart>
      <c:catAx>
        <c:axId val="927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122"/>
        <c:auto val="1"/>
        <c:lblAlgn val="ctr"/>
        <c:lblOffset val="100"/>
        <c:noMultiLvlLbl val="0"/>
      </c:catAx>
      <c:valAx>
        <c:axId val="249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34673"/>
        <c:axId val="96349044"/>
      </c:barChart>
      <c:catAx>
        <c:axId val="973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44"/>
        <c:auto val="1"/>
        <c:lblAlgn val="ctr"/>
        <c:lblOffset val="100"/>
        <c:noMultiLvlLbl val="0"/>
      </c:catAx>
      <c:valAx>
        <c:axId val="963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3657"/>
        <c:axId val="55002488"/>
      </c:barChart>
      <c:catAx>
        <c:axId val="218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488"/>
        <c:auto val="1"/>
        <c:lblAlgn val="ctr"/>
        <c:lblOffset val="100"/>
        <c:noMultiLvlLbl val="0"/>
      </c:catAx>
      <c:valAx>
        <c:axId val="550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602"/>
        <c:axId val="67649812"/>
      </c:barChart>
      <c:catAx>
        <c:axId val="32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812"/>
        <c:auto val="1"/>
        <c:lblAlgn val="ctr"/>
        <c:lblOffset val="100"/>
        <c:noMultiLvlLbl val="0"/>
      </c:catAx>
      <c:valAx>
        <c:axId val="676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46787"/>
        <c:axId val="30217884"/>
      </c:barChart>
      <c:catAx>
        <c:axId val="350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884"/>
        <c:auto val="1"/>
        <c:lblAlgn val="ctr"/>
        <c:lblOffset val="100"/>
        <c:noMultiLvlLbl val="0"/>
      </c:catAx>
      <c:valAx>
        <c:axId val="302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31089"/>
        <c:axId val="94785833"/>
      </c:barChart>
      <c:catAx>
        <c:axId val="154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33"/>
        <c:auto val="1"/>
        <c:lblAlgn val="ctr"/>
        <c:lblOffset val="100"/>
        <c:noMultiLvlLbl val="0"/>
      </c:catAx>
      <c:valAx>
        <c:axId val="947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56161"/>
        <c:axId val="40397283"/>
      </c:barChart>
      <c:catAx>
        <c:axId val="493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83"/>
        <c:auto val="1"/>
        <c:lblAlgn val="ctr"/>
        <c:lblOffset val="100"/>
        <c:noMultiLvlLbl val="0"/>
      </c:catAx>
      <c:valAx>
        <c:axId val="403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1187"/>
        <c:axId val="42705790"/>
      </c:barChart>
      <c:catAx>
        <c:axId val="953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790"/>
        <c:auto val="1"/>
        <c:lblAlgn val="ctr"/>
        <c:lblOffset val="100"/>
        <c:noMultiLvlLbl val="0"/>
      </c:catAx>
      <c:valAx>
        <c:axId val="427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3924"/>
        <c:axId val="22396816"/>
      </c:barChart>
      <c:catAx>
        <c:axId val="106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816"/>
        <c:auto val="1"/>
        <c:lblAlgn val="ctr"/>
        <c:lblOffset val="100"/>
        <c:noMultiLvlLbl val="0"/>
      </c:catAx>
      <c:valAx>
        <c:axId val="223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8723"/>
        <c:axId val="90055869"/>
      </c:barChart>
      <c:catAx>
        <c:axId val="767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69"/>
        <c:auto val="1"/>
        <c:lblAlgn val="ctr"/>
        <c:lblOffset val="100"/>
        <c:noMultiLvlLbl val="0"/>
      </c:catAx>
      <c:valAx>
        <c:axId val="900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33168"/>
        <c:axId val="8796360"/>
      </c:barChart>
      <c:catAx>
        <c:axId val="585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60"/>
        <c:auto val="1"/>
        <c:lblAlgn val="ctr"/>
        <c:lblOffset val="100"/>
        <c:noMultiLvlLbl val="0"/>
      </c:catAx>
      <c:valAx>
        <c:axId val="87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32590"/>
        <c:axId val="50703204"/>
      </c:barChart>
      <c:catAx>
        <c:axId val="501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204"/>
        <c:auto val="1"/>
        <c:lblAlgn val="ctr"/>
        <c:lblOffset val="100"/>
        <c:noMultiLvlLbl val="0"/>
      </c:catAx>
      <c:valAx>
        <c:axId val="507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1301"/>
        <c:axId val="96117109"/>
      </c:barChart>
      <c:catAx>
        <c:axId val="262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109"/>
        <c:auto val="1"/>
        <c:lblAlgn val="ctr"/>
        <c:lblOffset val="100"/>
        <c:noMultiLvlLbl val="0"/>
      </c:catAx>
      <c:valAx>
        <c:axId val="961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81361"/>
        <c:axId val="55266498"/>
      </c:barChart>
      <c:catAx>
        <c:axId val="966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98"/>
        <c:auto val="1"/>
        <c:lblAlgn val="ctr"/>
        <c:lblOffset val="100"/>
        <c:noMultiLvlLbl val="0"/>
      </c:catAx>
      <c:valAx>
        <c:axId val="552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