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14469"/>
        <c:axId val="54725446"/>
      </c:scatterChart>
      <c:valAx>
        <c:axId val="4031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446"/>
        <c:crossesAt val="0"/>
        <c:crossBetween val="midCat"/>
      </c:valAx>
      <c:valAx>
        <c:axId val="5472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51938"/>
        <c:axId val="83590381"/>
      </c:scatterChart>
      <c:valAx>
        <c:axId val="6455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381"/>
        <c:crossesAt val="0"/>
        <c:crossBetween val="midCat"/>
      </c:valAx>
      <c:valAx>
        <c:axId val="8359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61830"/>
        <c:axId val="1105439"/>
      </c:scatterChart>
      <c:valAx>
        <c:axId val="6966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39"/>
        <c:crossesAt val="0"/>
        <c:crossBetween val="midCat"/>
      </c:valAx>
      <c:valAx>
        <c:axId val="1105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03786"/>
        <c:axId val="36104746"/>
      </c:scatterChart>
      <c:valAx>
        <c:axId val="8840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746"/>
        <c:crossesAt val="0"/>
        <c:crossBetween val="midCat"/>
      </c:valAx>
      <c:valAx>
        <c:axId val="3610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