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2453"/>
        <c:axId val="23557098"/>
      </c:barChart>
      <c:catAx>
        <c:axId val="406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098"/>
        <c:auto val="1"/>
        <c:lblAlgn val="ctr"/>
        <c:lblOffset val="100"/>
        <c:noMultiLvlLbl val="0"/>
      </c:catAx>
      <c:valAx>
        <c:axId val="235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18724"/>
        <c:axId val="38580817"/>
      </c:barChart>
      <c:catAx>
        <c:axId val="223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817"/>
        <c:auto val="1"/>
        <c:lblAlgn val="ctr"/>
        <c:lblOffset val="100"/>
        <c:noMultiLvlLbl val="0"/>
      </c:catAx>
      <c:valAx>
        <c:axId val="385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0172"/>
        <c:axId val="78370144"/>
      </c:barChart>
      <c:catAx>
        <c:axId val="6920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144"/>
        <c:auto val="1"/>
        <c:lblAlgn val="ctr"/>
        <c:lblOffset val="100"/>
        <c:noMultiLvlLbl val="0"/>
      </c:catAx>
      <c:valAx>
        <c:axId val="783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71504"/>
        <c:axId val="90485132"/>
      </c:barChart>
      <c:catAx>
        <c:axId val="362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32"/>
        <c:auto val="1"/>
        <c:lblAlgn val="ctr"/>
        <c:lblOffset val="100"/>
        <c:noMultiLvlLbl val="0"/>
      </c:catAx>
      <c:valAx>
        <c:axId val="904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7786"/>
        <c:axId val="60930930"/>
      </c:barChart>
      <c:catAx>
        <c:axId val="3631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930"/>
        <c:auto val="1"/>
        <c:lblAlgn val="ctr"/>
        <c:lblOffset val="100"/>
        <c:noMultiLvlLbl val="0"/>
      </c:catAx>
      <c:valAx>
        <c:axId val="609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67714"/>
        <c:axId val="27787631"/>
      </c:barChart>
      <c:catAx>
        <c:axId val="704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631"/>
        <c:auto val="1"/>
        <c:lblAlgn val="ctr"/>
        <c:lblOffset val="100"/>
        <c:noMultiLvlLbl val="0"/>
      </c:catAx>
      <c:valAx>
        <c:axId val="277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4375"/>
        <c:axId val="21704126"/>
      </c:barChart>
      <c:catAx>
        <c:axId val="576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126"/>
        <c:auto val="1"/>
        <c:lblAlgn val="ctr"/>
        <c:lblOffset val="100"/>
        <c:noMultiLvlLbl val="0"/>
      </c:catAx>
      <c:valAx>
        <c:axId val="217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63014"/>
        <c:axId val="6128830"/>
      </c:barChart>
      <c:catAx>
        <c:axId val="425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30"/>
        <c:auto val="1"/>
        <c:lblAlgn val="ctr"/>
        <c:lblOffset val="100"/>
        <c:noMultiLvlLbl val="0"/>
      </c:catAx>
      <c:valAx>
        <c:axId val="61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15987"/>
        <c:axId val="20543884"/>
      </c:barChart>
      <c:catAx>
        <c:axId val="504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884"/>
        <c:auto val="1"/>
        <c:lblAlgn val="ctr"/>
        <c:lblOffset val="100"/>
        <c:noMultiLvlLbl val="0"/>
      </c:catAx>
      <c:valAx>
        <c:axId val="205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60631"/>
        <c:axId val="24662326"/>
      </c:barChart>
      <c:catAx>
        <c:axId val="201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326"/>
        <c:auto val="1"/>
        <c:lblAlgn val="ctr"/>
        <c:lblOffset val="100"/>
        <c:noMultiLvlLbl val="0"/>
      </c:catAx>
      <c:valAx>
        <c:axId val="246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77728"/>
        <c:axId val="54393384"/>
      </c:barChart>
      <c:catAx>
        <c:axId val="684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384"/>
        <c:auto val="1"/>
        <c:lblAlgn val="ctr"/>
        <c:lblOffset val="100"/>
        <c:noMultiLvlLbl val="0"/>
      </c:catAx>
      <c:valAx>
        <c:axId val="543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3897"/>
        <c:axId val="94864386"/>
      </c:barChart>
      <c:catAx>
        <c:axId val="3287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386"/>
        <c:auto val="1"/>
        <c:lblAlgn val="ctr"/>
        <c:lblOffset val="100"/>
        <c:noMultiLvlLbl val="0"/>
      </c:catAx>
      <c:valAx>
        <c:axId val="948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1555"/>
        <c:axId val="88671256"/>
      </c:barChart>
      <c:catAx>
        <c:axId val="844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256"/>
        <c:auto val="1"/>
        <c:lblAlgn val="ctr"/>
        <c:lblOffset val="100"/>
        <c:noMultiLvlLbl val="0"/>
      </c:catAx>
      <c:valAx>
        <c:axId val="886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51481"/>
        <c:axId val="77837877"/>
      </c:barChart>
      <c:catAx>
        <c:axId val="5685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877"/>
        <c:auto val="1"/>
        <c:lblAlgn val="ctr"/>
        <c:lblOffset val="100"/>
        <c:noMultiLvlLbl val="0"/>
      </c:catAx>
      <c:valAx>
        <c:axId val="778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5375"/>
        <c:axId val="1717873"/>
      </c:barChart>
      <c:catAx>
        <c:axId val="835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73"/>
        <c:auto val="1"/>
        <c:lblAlgn val="ctr"/>
        <c:lblOffset val="100"/>
        <c:noMultiLvlLbl val="0"/>
      </c:catAx>
      <c:valAx>
        <c:axId val="17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77896"/>
        <c:axId val="51649582"/>
      </c:barChart>
      <c:catAx>
        <c:axId val="885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582"/>
        <c:auto val="1"/>
        <c:lblAlgn val="ctr"/>
        <c:lblOffset val="100"/>
        <c:noMultiLvlLbl val="0"/>
      </c:catAx>
      <c:valAx>
        <c:axId val="516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69670"/>
        <c:axId val="63112749"/>
      </c:barChart>
      <c:catAx>
        <c:axId val="173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749"/>
        <c:auto val="1"/>
        <c:lblAlgn val="ctr"/>
        <c:lblOffset val="100"/>
        <c:noMultiLvlLbl val="0"/>
      </c:catAx>
      <c:valAx>
        <c:axId val="631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71275"/>
        <c:axId val="78768160"/>
      </c:barChart>
      <c:catAx>
        <c:axId val="757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160"/>
        <c:auto val="1"/>
        <c:lblAlgn val="ctr"/>
        <c:lblOffset val="100"/>
        <c:noMultiLvlLbl val="0"/>
      </c:catAx>
      <c:valAx>
        <c:axId val="787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