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13271"/>
        <c:axId val="18303486"/>
      </c:scatterChart>
      <c:valAx>
        <c:axId val="5891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486"/>
        <c:crossesAt val="0"/>
        <c:crossBetween val="midCat"/>
      </c:valAx>
      <c:valAx>
        <c:axId val="1830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84429"/>
        <c:axId val="67768681"/>
      </c:scatterChart>
      <c:valAx>
        <c:axId val="3938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681"/>
        <c:crossesAt val="0"/>
        <c:crossBetween val="midCat"/>
      </c:valAx>
      <c:valAx>
        <c:axId val="6776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87239"/>
        <c:axId val="72062185"/>
      </c:scatterChart>
      <c:valAx>
        <c:axId val="1358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185"/>
        <c:crossesAt val="0"/>
        <c:crossBetween val="midCat"/>
      </c:valAx>
      <c:valAx>
        <c:axId val="7206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50995"/>
        <c:axId val="51460527"/>
      </c:scatterChart>
      <c:valAx>
        <c:axId val="6195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527"/>
        <c:crossesAt val="0"/>
        <c:crossBetween val="midCat"/>
      </c:valAx>
      <c:valAx>
        <c:axId val="5146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