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100466"/>
        <c:axId val="42627998"/>
      </c:barChart>
      <c:catAx>
        <c:axId val="9410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7998"/>
        <c:auto val="1"/>
        <c:lblAlgn val="ctr"/>
        <c:lblOffset val="100"/>
        <c:noMultiLvlLbl val="0"/>
      </c:catAx>
      <c:valAx>
        <c:axId val="4262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14723"/>
        <c:axId val="27341118"/>
      </c:barChart>
      <c:catAx>
        <c:axId val="461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1118"/>
        <c:auto val="1"/>
        <c:lblAlgn val="ctr"/>
        <c:lblOffset val="100"/>
        <c:noMultiLvlLbl val="0"/>
      </c:catAx>
      <c:valAx>
        <c:axId val="2734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36435"/>
        <c:axId val="36829396"/>
      </c:barChart>
      <c:catAx>
        <c:axId val="9283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9396"/>
        <c:auto val="1"/>
        <c:lblAlgn val="ctr"/>
        <c:lblOffset val="100"/>
        <c:noMultiLvlLbl val="0"/>
      </c:catAx>
      <c:valAx>
        <c:axId val="3682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65300"/>
        <c:axId val="38400626"/>
      </c:barChart>
      <c:catAx>
        <c:axId val="3756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626"/>
        <c:auto val="1"/>
        <c:lblAlgn val="ctr"/>
        <c:lblOffset val="100"/>
        <c:noMultiLvlLbl val="0"/>
      </c:catAx>
      <c:valAx>
        <c:axId val="3840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51904"/>
        <c:axId val="44631502"/>
      </c:barChart>
      <c:catAx>
        <c:axId val="3955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1502"/>
        <c:auto val="1"/>
        <c:lblAlgn val="ctr"/>
        <c:lblOffset val="100"/>
        <c:noMultiLvlLbl val="0"/>
      </c:catAx>
      <c:valAx>
        <c:axId val="4463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011837"/>
        <c:axId val="80333939"/>
      </c:barChart>
      <c:catAx>
        <c:axId val="2701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3939"/>
        <c:auto val="1"/>
        <c:lblAlgn val="ctr"/>
        <c:lblOffset val="100"/>
        <c:noMultiLvlLbl val="0"/>
      </c:catAx>
      <c:valAx>
        <c:axId val="8033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63068"/>
        <c:axId val="32058781"/>
      </c:barChart>
      <c:catAx>
        <c:axId val="8596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8781"/>
        <c:auto val="1"/>
        <c:lblAlgn val="ctr"/>
        <c:lblOffset val="100"/>
        <c:noMultiLvlLbl val="0"/>
      </c:catAx>
      <c:valAx>
        <c:axId val="3205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468232"/>
        <c:axId val="27026805"/>
      </c:barChart>
      <c:catAx>
        <c:axId val="1846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805"/>
        <c:auto val="1"/>
        <c:lblAlgn val="ctr"/>
        <c:lblOffset val="100"/>
        <c:noMultiLvlLbl val="0"/>
      </c:catAx>
      <c:valAx>
        <c:axId val="2702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992777"/>
        <c:axId val="72329980"/>
      </c:barChart>
      <c:catAx>
        <c:axId val="6199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9980"/>
        <c:auto val="1"/>
        <c:lblAlgn val="ctr"/>
        <c:lblOffset val="100"/>
        <c:noMultiLvlLbl val="0"/>
      </c:catAx>
      <c:valAx>
        <c:axId val="7232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87871"/>
        <c:axId val="72773380"/>
      </c:barChart>
      <c:catAx>
        <c:axId val="6668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380"/>
        <c:auto val="1"/>
        <c:lblAlgn val="ctr"/>
        <c:lblOffset val="100"/>
        <c:noMultiLvlLbl val="0"/>
      </c:catAx>
      <c:valAx>
        <c:axId val="7277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321326"/>
        <c:axId val="26377400"/>
      </c:barChart>
      <c:catAx>
        <c:axId val="6832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400"/>
        <c:auto val="1"/>
        <c:lblAlgn val="ctr"/>
        <c:lblOffset val="100"/>
        <c:noMultiLvlLbl val="0"/>
      </c:catAx>
      <c:valAx>
        <c:axId val="2637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08620"/>
        <c:axId val="97193591"/>
      </c:barChart>
      <c:catAx>
        <c:axId val="6820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3591"/>
        <c:auto val="1"/>
        <c:lblAlgn val="ctr"/>
        <c:lblOffset val="100"/>
        <c:noMultiLvlLbl val="0"/>
      </c:catAx>
      <c:valAx>
        <c:axId val="9719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77985"/>
        <c:axId val="97830632"/>
      </c:barChart>
      <c:catAx>
        <c:axId val="9777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0632"/>
        <c:auto val="1"/>
        <c:lblAlgn val="ctr"/>
        <c:lblOffset val="100"/>
        <c:noMultiLvlLbl val="0"/>
      </c:catAx>
      <c:valAx>
        <c:axId val="9783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62936"/>
        <c:axId val="27149913"/>
      </c:barChart>
      <c:catAx>
        <c:axId val="5656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9913"/>
        <c:auto val="1"/>
        <c:lblAlgn val="ctr"/>
        <c:lblOffset val="100"/>
        <c:noMultiLvlLbl val="0"/>
      </c:catAx>
      <c:valAx>
        <c:axId val="2714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539981"/>
        <c:axId val="16463"/>
      </c:barChart>
      <c:catAx>
        <c:axId val="2253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3"/>
        <c:auto val="1"/>
        <c:lblAlgn val="ctr"/>
        <c:lblOffset val="100"/>
        <c:noMultiLvlLbl val="0"/>
      </c:catAx>
      <c:valAx>
        <c:axId val="1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1112"/>
        <c:axId val="59487355"/>
      </c:barChart>
      <c:catAx>
        <c:axId val="621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7355"/>
        <c:auto val="1"/>
        <c:lblAlgn val="ctr"/>
        <c:lblOffset val="100"/>
        <c:noMultiLvlLbl val="0"/>
      </c:catAx>
      <c:valAx>
        <c:axId val="5948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239299"/>
        <c:axId val="42474352"/>
      </c:barChart>
      <c:catAx>
        <c:axId val="1323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4352"/>
        <c:auto val="1"/>
        <c:lblAlgn val="ctr"/>
        <c:lblOffset val="100"/>
        <c:noMultiLvlLbl val="0"/>
      </c:catAx>
      <c:valAx>
        <c:axId val="4247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31266"/>
        <c:axId val="90192254"/>
      </c:barChart>
      <c:catAx>
        <c:axId val="4683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254"/>
        <c:auto val="1"/>
        <c:lblAlgn val="ctr"/>
        <c:lblOffset val="100"/>
        <c:noMultiLvlLbl val="0"/>
      </c:catAx>
      <c:valAx>
        <c:axId val="9019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