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7807"/>
        <c:axId val="36817150"/>
      </c:scatterChart>
      <c:valAx>
        <c:axId val="423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150"/>
        <c:crossesAt val="0"/>
        <c:crossBetween val="midCat"/>
      </c:valAx>
      <c:valAx>
        <c:axId val="36817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1564"/>
        <c:axId val="75826416"/>
      </c:scatterChart>
      <c:valAx>
        <c:axId val="7582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416"/>
        <c:crossesAt val="0"/>
        <c:crossBetween val="midCat"/>
      </c:valAx>
      <c:valAx>
        <c:axId val="7582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96363"/>
        <c:axId val="91345127"/>
      </c:scatterChart>
      <c:valAx>
        <c:axId val="1529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127"/>
        <c:crossesAt val="0"/>
        <c:crossBetween val="midCat"/>
      </c:valAx>
      <c:valAx>
        <c:axId val="9134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7168"/>
        <c:axId val="99772726"/>
      </c:scatterChart>
      <c:valAx>
        <c:axId val="2884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726"/>
        <c:crossesAt val="0"/>
        <c:crossBetween val="midCat"/>
      </c:valAx>
      <c:valAx>
        <c:axId val="9977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